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OJE" sheetId="1" state="visible" r:id="rId2"/>
  </sheets>
  <definedNames>
    <definedName function="false" hidden="false" localSheetId="0" name="_xlnm.Print_Area" vbProcedure="false">MOJE!$A$1:$Q$116</definedName>
    <definedName function="false" hidden="false" localSheetId="0" name="_xlnm.Print_Titles" vbProcedure="false">MOJE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31">
  <si>
    <t xml:space="preserve">                                                                                 Załącznik do uchwały Sejmiku Województwa Podlaskiego nr XVI/163/04 z dnia 22 marca 2004 roku</t>
  </si>
  <si>
    <t xml:space="preserve">7.marzec 2001 r.</t>
  </si>
  <si>
    <t xml:space="preserve">TABELA NR I : INWESTYCJE UJĘTE DO DOFINANSOWANIA W RAMACH "WIELOLETNIEGO PROGRAMU ROZWOJU BAZY SPORTOWEJ WOJEWÓDZTWA  PODLASKIEGO NA LATA 2000-2005"</t>
  </si>
  <si>
    <t xml:space="preserve">Inwestor- </t>
  </si>
  <si>
    <t xml:space="preserve">Zadanie-</t>
  </si>
  <si>
    <t xml:space="preserve">Rodzaj nakładów N,M,K,R </t>
  </si>
  <si>
    <t xml:space="preserve">Charakterystyka</t>
  </si>
  <si>
    <t xml:space="preserve"> Okres </t>
  </si>
  <si>
    <t xml:space="preserve">Wartość</t>
  </si>
  <si>
    <t xml:space="preserve">Udział środków z dopłat do stawek w grach liczbowych</t>
  </si>
  <si>
    <t xml:space="preserve">Uwagi</t>
  </si>
  <si>
    <t xml:space="preserve">wnioskodawca,
adres </t>
  </si>
  <si>
    <t xml:space="preserve">lokalizacja-adres</t>
  </si>
  <si>
    <t xml:space="preserve">przedsięwzięcia</t>
  </si>
  <si>
    <t xml:space="preserve"> realizacji</t>
  </si>
  <si>
    <t xml:space="preserve">zadania</t>
  </si>
  <si>
    <t xml:space="preserve">Ogółem</t>
  </si>
  <si>
    <t xml:space="preserve">Z - zakończenie U - umowa</t>
  </si>
  <si>
    <t xml:space="preserve">W O J E W Ó D Z T W O    P O D L A S K I E</t>
  </si>
  <si>
    <t xml:space="preserve">Urząd Gminy w Janowie</t>
  </si>
  <si>
    <t xml:space="preserve">Z S Rolniczych w Janowie</t>
  </si>
  <si>
    <t xml:space="preserve">N</t>
  </si>
  <si>
    <t xml:space="preserve">hala sportowa 44x22</t>
  </si>
  <si>
    <t xml:space="preserve">98-02</t>
  </si>
  <si>
    <t xml:space="preserve">Z</t>
  </si>
  <si>
    <t xml:space="preserve">Urząd Miejski Kolno(900 tys.zł.w latach 96-97)</t>
  </si>
  <si>
    <t xml:space="preserve">SP nr 3 w Kolnie</t>
  </si>
  <si>
    <t xml:space="preserve">N </t>
  </si>
  <si>
    <t xml:space="preserve">kryta pływalnia 25x12,5</t>
  </si>
  <si>
    <t xml:space="preserve">96-00</t>
  </si>
  <si>
    <t xml:space="preserve"> </t>
  </si>
  <si>
    <t xml:space="preserve">Urząd Gminy Sokoły</t>
  </si>
  <si>
    <t xml:space="preserve">SP w Sokołach</t>
  </si>
  <si>
    <t xml:space="preserve">K</t>
  </si>
  <si>
    <t xml:space="preserve">hala sportowa 36x18 i boisko do piłki nożnej</t>
  </si>
  <si>
    <t xml:space="preserve">97-00</t>
  </si>
  <si>
    <t xml:space="preserve">Urząd Gminy  Nowe Piekuty</t>
  </si>
  <si>
    <t xml:space="preserve">SP w Jabłoni Kościelnej</t>
  </si>
  <si>
    <t xml:space="preserve">hala sportowa 36x18</t>
  </si>
  <si>
    <t xml:space="preserve">99-00</t>
  </si>
  <si>
    <t xml:space="preserve">Urząd Miejski Augustów</t>
  </si>
  <si>
    <t xml:space="preserve">Urząd Miejski 
w Augustowie</t>
  </si>
  <si>
    <t xml:space="preserve">kryta pływalnia 25x12</t>
  </si>
  <si>
    <t xml:space="preserve">99-01</t>
  </si>
  <si>
    <t xml:space="preserve">Urząd Miejski  Białystok</t>
  </si>
  <si>
    <t xml:space="preserve">I LO w Białymstoku</t>
  </si>
  <si>
    <t xml:space="preserve">hala sportowa 44x24</t>
  </si>
  <si>
    <t xml:space="preserve">Urząd Miasta i Gminy Sokółka</t>
  </si>
  <si>
    <t xml:space="preserve">OSiR w Sokółce</t>
  </si>
  <si>
    <t xml:space="preserve">Starostwo Powiatowe Białystok - ZSM w Łapach</t>
  </si>
  <si>
    <t xml:space="preserve">Z S Mechanicznych w Łapach</t>
  </si>
  <si>
    <t xml:space="preserve">hala sportowa 42x21,6</t>
  </si>
  <si>
    <t xml:space="preserve">98-01</t>
  </si>
  <si>
    <t xml:space="preserve">Starostwo Powiatowe  Bielsk Podlaski - UM Brańsk</t>
  </si>
  <si>
    <t xml:space="preserve">Zespół Szkół
 w Brańsku</t>
  </si>
  <si>
    <t xml:space="preserve">Urząd Miasta i Gminy  Suchowola</t>
  </si>
  <si>
    <t xml:space="preserve">Zespół Szkół
 w Suchowoli</t>
  </si>
  <si>
    <t xml:space="preserve">99-02</t>
  </si>
  <si>
    <t xml:space="preserve">Urząd Gminy  Juchnowiec Kościelny</t>
  </si>
  <si>
    <t xml:space="preserve">SP w Kleosinie</t>
  </si>
  <si>
    <t xml:space="preserve">hala sportowa 36x21</t>
  </si>
  <si>
    <t xml:space="preserve">Urząd Gminy Krynki</t>
  </si>
  <si>
    <t xml:space="preserve">SP w Krynkach</t>
  </si>
  <si>
    <t xml:space="preserve">99-03</t>
  </si>
  <si>
    <t xml:space="preserve">Urząd Gminy Dubicze Cerkiewne</t>
  </si>
  <si>
    <t xml:space="preserve">SP w Dubiczach C.</t>
  </si>
  <si>
    <t xml:space="preserve">sala sportowa 24x12</t>
  </si>
  <si>
    <t xml:space="preserve">Urząd Gminy Wysokie Mazowieckie</t>
  </si>
  <si>
    <t xml:space="preserve">SP w Jabłonce Kościelnej</t>
  </si>
  <si>
    <t xml:space="preserve">98-00</t>
  </si>
  <si>
    <t xml:space="preserve">Urząd Gminy Szumowo</t>
  </si>
  <si>
    <t xml:space="preserve">SP w Szumowie</t>
  </si>
  <si>
    <t xml:space="preserve">hala sportowa 30x18</t>
  </si>
  <si>
    <t xml:space="preserve">00-01</t>
  </si>
  <si>
    <t xml:space="preserve">MOSP Jagiellonia Wersal Podlaski Białystok</t>
  </si>
  <si>
    <t xml:space="preserve">MOSP Jagiellonia W P Białystok</t>
  </si>
  <si>
    <t xml:space="preserve">zespół boisk do piłki nożnej</t>
  </si>
  <si>
    <t xml:space="preserve">00-02</t>
  </si>
  <si>
    <t xml:space="preserve">Urząd Gminy Jasionówka</t>
  </si>
  <si>
    <t xml:space="preserve">SP i Gimnazjum w Jasionówce</t>
  </si>
  <si>
    <t xml:space="preserve">Urząd Miejski Białystok</t>
  </si>
  <si>
    <t xml:space="preserve">MOSiR w Białymstoku</t>
  </si>
  <si>
    <t xml:space="preserve">sztuczne lodowisko</t>
  </si>
  <si>
    <t xml:space="preserve">98-04</t>
  </si>
  <si>
    <t xml:space="preserve">U</t>
  </si>
  <si>
    <t xml:space="preserve">Urząd Gminy Jedwabne</t>
  </si>
  <si>
    <t xml:space="preserve">SP w Jedwabnem</t>
  </si>
  <si>
    <t xml:space="preserve">Urząd Gminy Nowinka </t>
  </si>
  <si>
    <t xml:space="preserve">Gimnazjum
 w Nowince</t>
  </si>
  <si>
    <t xml:space="preserve">hala sportowa 42x21,6 + boisko oraz zespół urządzeń sport.</t>
  </si>
  <si>
    <t xml:space="preserve">97-03</t>
  </si>
  <si>
    <t xml:space="preserve">Urząd Gminy Poświętne</t>
  </si>
  <si>
    <t xml:space="preserve">SP i Gimnazjum w Poświętnem</t>
  </si>
  <si>
    <t xml:space="preserve">Urząd Gminy Turośń Kościelna</t>
  </si>
  <si>
    <t xml:space="preserve">SP w Turośni K.</t>
  </si>
  <si>
    <t xml:space="preserve">hala sportowa 36x18 </t>
  </si>
  <si>
    <t xml:space="preserve">Urząd Gminy Brańsk</t>
  </si>
  <si>
    <t xml:space="preserve">SP w Domanowie</t>
  </si>
  <si>
    <t xml:space="preserve">hala sportowa 36x18 oraz boiska do gier zespołowych</t>
  </si>
  <si>
    <t xml:space="preserve">00-05</t>
  </si>
  <si>
    <t xml:space="preserve">Starostwo Powiatowe Grajewo</t>
  </si>
  <si>
    <t xml:space="preserve">ZSZ w Grajewie</t>
  </si>
  <si>
    <t xml:space="preserve">97-02</t>
  </si>
  <si>
    <t xml:space="preserve">Urząd Gminy Zbójna</t>
  </si>
  <si>
    <t xml:space="preserve">SP w Zbójnej</t>
  </si>
  <si>
    <t xml:space="preserve">hala sportowa 36x22</t>
  </si>
  <si>
    <t xml:space="preserve">Urząd Miasta i Gminy Mońki</t>
  </si>
  <si>
    <t xml:space="preserve">SP Nr 3 w Mońkach</t>
  </si>
  <si>
    <t xml:space="preserve">Urząd Gminy Siemiatycze </t>
  </si>
  <si>
    <t xml:space="preserve">Gimnazjum w Siemiatyczach</t>
  </si>
  <si>
    <t xml:space="preserve">hala sportowa 36x19</t>
  </si>
  <si>
    <t xml:space="preserve">00-03</t>
  </si>
  <si>
    <t xml:space="preserve">1 560</t>
  </si>
  <si>
    <t xml:space="preserve">Urząd Gminy Rutka Tartak</t>
  </si>
  <si>
    <t xml:space="preserve">SP w Rutce Tartak</t>
  </si>
  <si>
    <t xml:space="preserve">Urząd Miejski Wysokie Maz.</t>
  </si>
  <si>
    <t xml:space="preserve">SP w Wysokim Mazowieckim</t>
  </si>
  <si>
    <t xml:space="preserve">01-02</t>
  </si>
  <si>
    <t xml:space="preserve">Urząd Gminy Narew</t>
  </si>
  <si>
    <t xml:space="preserve">stadion w Narwi</t>
  </si>
  <si>
    <t xml:space="preserve">M</t>
  </si>
  <si>
    <t xml:space="preserve">stadion sportowy </t>
  </si>
  <si>
    <t xml:space="preserve">Urząd Gminy w Szepietowie</t>
  </si>
  <si>
    <t xml:space="preserve">Gimnazjum
 w Szepietowie</t>
  </si>
  <si>
    <t xml:space="preserve">hala sportowa</t>
  </si>
  <si>
    <t xml:space="preserve">Urząd Gminy Krypno</t>
  </si>
  <si>
    <t xml:space="preserve">Gimnazjum w Krypnie</t>
  </si>
  <si>
    <t xml:space="preserve">hala sportowa 36x25</t>
  </si>
  <si>
    <t xml:space="preserve">Urząd Gminy Bielsk Podlaski</t>
  </si>
  <si>
    <t xml:space="preserve">SP w Augustowie</t>
  </si>
  <si>
    <t xml:space="preserve">boisko do piłki nożnej oraz bieżnia la</t>
  </si>
  <si>
    <t xml:space="preserve">01</t>
  </si>
  <si>
    <t xml:space="preserve">Zarząd Miasta w Grajewie</t>
  </si>
  <si>
    <t xml:space="preserve">stadion w Grajewie</t>
  </si>
  <si>
    <t xml:space="preserve">modernizacja zaplecza </t>
  </si>
  <si>
    <t xml:space="preserve">Zarząd Powiatu w Bielsku Podlaskim</t>
  </si>
  <si>
    <t xml:space="preserve">Zespół Szkół Nr 2</t>
  </si>
  <si>
    <t xml:space="preserve">98-03</t>
  </si>
  <si>
    <t xml:space="preserve">Urząd Miejski Bielsk Podlaski</t>
  </si>
  <si>
    <t xml:space="preserve">U M w Bielsku Podlaskim</t>
  </si>
  <si>
    <t xml:space="preserve">Urząd Gminy Wyszki</t>
  </si>
  <si>
    <t xml:space="preserve">Zespół Szkół 
w Wyszkach</t>
  </si>
  <si>
    <t xml:space="preserve">hala sportowa 36x18 oraz boisko</t>
  </si>
  <si>
    <t xml:space="preserve">00-04</t>
  </si>
  <si>
    <t xml:space="preserve">Urząd Miasta i Gminy Knyszyn</t>
  </si>
  <si>
    <t xml:space="preserve">hala sportowa 41x34</t>
  </si>
  <si>
    <t xml:space="preserve">01-04</t>
  </si>
  <si>
    <t xml:space="preserve">Urząd Gminy Mielnik</t>
  </si>
  <si>
    <t xml:space="preserve">SP w Mielniku</t>
  </si>
  <si>
    <t xml:space="preserve">hala sportowa 40x20,5</t>
  </si>
  <si>
    <t xml:space="preserve">02-03</t>
  </si>
  <si>
    <t xml:space="preserve">Urząd Gminy Kolno</t>
  </si>
  <si>
    <t xml:space="preserve">SP w Lachowie </t>
  </si>
  <si>
    <t xml:space="preserve">01-03</t>
  </si>
  <si>
    <t xml:space="preserve">Urząd Miejski Drohiczyn</t>
  </si>
  <si>
    <t xml:space="preserve">Zespół Szkół w Drohiczynie</t>
  </si>
  <si>
    <t xml:space="preserve">hala sportowa 46x30</t>
  </si>
  <si>
    <t xml:space="preserve">02-04</t>
  </si>
  <si>
    <t xml:space="preserve">Urząd Miejski Zambrów</t>
  </si>
  <si>
    <t xml:space="preserve">Urząd Gminy Jeleniewo</t>
  </si>
  <si>
    <t xml:space="preserve">Gimnazjum w Jeleniewie</t>
  </si>
  <si>
    <t xml:space="preserve">sala gimnastyczna 24x12</t>
  </si>
  <si>
    <t xml:space="preserve">Urząd Gminy Kulesze Kościelne</t>
  </si>
  <si>
    <t xml:space="preserve">SP i Gimnazjum w Kuleszach K.</t>
  </si>
  <si>
    <t xml:space="preserve">Urząd Gminy Radziłów</t>
  </si>
  <si>
    <t xml:space="preserve">SP w Radziłowie</t>
  </si>
  <si>
    <t xml:space="preserve">zespół boisk</t>
  </si>
  <si>
    <t xml:space="preserve">Zarząd Miejski w Łapach</t>
  </si>
  <si>
    <t xml:space="preserve">Gimnazjum w Nr 1 Łapach</t>
  </si>
  <si>
    <t xml:space="preserve">kompleks boisk przyszkolnych</t>
  </si>
  <si>
    <t xml:space="preserve">03</t>
  </si>
  <si>
    <t xml:space="preserve">Urząd Miejski w Supraślu</t>
  </si>
  <si>
    <t xml:space="preserve">Zespól Szkół Sportowych w Supraślu</t>
  </si>
  <si>
    <t xml:space="preserve">hala sportowa 35,6x23</t>
  </si>
  <si>
    <t xml:space="preserve">Urząd Gminy Dziadkowice</t>
  </si>
  <si>
    <t xml:space="preserve">SP i Gimnazjum w Dziadkowicach</t>
  </si>
  <si>
    <t xml:space="preserve">sala gimnastyczna 30x18</t>
  </si>
  <si>
    <t xml:space="preserve">Urząd Gminy Raczki</t>
  </si>
  <si>
    <t xml:space="preserve">SP i Gimnazjum w Raczkach</t>
  </si>
  <si>
    <t xml:space="preserve">hala sportowa 44,5x24</t>
  </si>
  <si>
    <t xml:space="preserve">Zarząd Gminy Wiżajny</t>
  </si>
  <si>
    <t xml:space="preserve">Gimnazjum w Wiżajnach</t>
  </si>
  <si>
    <t xml:space="preserve">hala sportowa 56x24,5</t>
  </si>
  <si>
    <t xml:space="preserve">Urząd Gminy Czyżew-Osada</t>
  </si>
  <si>
    <t xml:space="preserve">SP w Czyżewie-Osadzie</t>
  </si>
  <si>
    <t xml:space="preserve">hala sportowa 36x18 i boisko </t>
  </si>
  <si>
    <t xml:space="preserve">03-04</t>
  </si>
  <si>
    <t xml:space="preserve">Starostwo Powiatowe w Mońkach</t>
  </si>
  <si>
    <t xml:space="preserve">kryta pływalnia w Mońkach</t>
  </si>
  <si>
    <t xml:space="preserve">M,N</t>
  </si>
  <si>
    <t xml:space="preserve">03-06</t>
  </si>
  <si>
    <t xml:space="preserve">Urząd Gminy Augustów</t>
  </si>
  <si>
    <t xml:space="preserve">SP w Janówce</t>
  </si>
  <si>
    <t xml:space="preserve">sala gimnastyczna 24x12 oraz boisko </t>
  </si>
  <si>
    <t xml:space="preserve">Urząd Miasta Rajgród</t>
  </si>
  <si>
    <t xml:space="preserve">SP w Rajgrodzie</t>
  </si>
  <si>
    <t xml:space="preserve">Urząd Gminy w Łomży</t>
  </si>
  <si>
    <t xml:space="preserve">SP w Konarzycach</t>
  </si>
  <si>
    <t xml:space="preserve">SP nr 50 w Białymstoku</t>
  </si>
  <si>
    <t xml:space="preserve">N K</t>
  </si>
  <si>
    <t xml:space="preserve">Urząd Gminy w Grajewie</t>
  </si>
  <si>
    <t xml:space="preserve">SP w Danówku</t>
  </si>
  <si>
    <t xml:space="preserve">sala gimnastyczna 26,8x18</t>
  </si>
  <si>
    <t xml:space="preserve">Starostwo Powiatowe w Sokółce</t>
  </si>
  <si>
    <t xml:space="preserve">Zespół Szkół w Sokółce</t>
  </si>
  <si>
    <t xml:space="preserve">hala sportowa 47,6x25,5</t>
  </si>
  <si>
    <t xml:space="preserve">03-05</t>
  </si>
  <si>
    <t xml:space="preserve">Urząd Gminy Sidra</t>
  </si>
  <si>
    <t xml:space="preserve">SP w Sidrze</t>
  </si>
  <si>
    <t xml:space="preserve">Urząd Gminy Płaska</t>
  </si>
  <si>
    <t xml:space="preserve">Zespół Szkół 
w Płaskiej</t>
  </si>
  <si>
    <t xml:space="preserve">04-05</t>
  </si>
  <si>
    <t xml:space="preserve">Urząd Miasta Goniądz</t>
  </si>
  <si>
    <t xml:space="preserve">SP w Goniądzu</t>
  </si>
  <si>
    <t xml:space="preserve">Urząd Gminy Filipów</t>
  </si>
  <si>
    <t xml:space="preserve">SP w Filipowie</t>
  </si>
  <si>
    <t xml:space="preserve">hala sportowa 42x25</t>
  </si>
  <si>
    <t xml:space="preserve">Urząd Gminy Miastkowo</t>
  </si>
  <si>
    <t xml:space="preserve">SP w Miastkowie</t>
  </si>
  <si>
    <t xml:space="preserve">Urząd Miasta w Dąbrowie Białostockiej</t>
  </si>
  <si>
    <t xml:space="preserve">hala sportowa 43x21,6</t>
  </si>
  <si>
    <t xml:space="preserve">Urząd Miasta w Suwałkach</t>
  </si>
  <si>
    <t xml:space="preserve">I LO w Suwałkach</t>
  </si>
  <si>
    <t xml:space="preserve">Urząd Miasta i Gminy w Choroszczy</t>
  </si>
  <si>
    <t xml:space="preserve">Publiczne Gimnazjum w Choroszczy</t>
  </si>
  <si>
    <t xml:space="preserve">04-07</t>
  </si>
  <si>
    <t xml:space="preserve">Urząd Gminy w Zambrowie</t>
  </si>
  <si>
    <t xml:space="preserve">SP w Osowcu</t>
  </si>
  <si>
    <t xml:space="preserve">Urząd Gminy w Piątnicy</t>
  </si>
  <si>
    <t xml:space="preserve">Gimnazjum w Piątnicy</t>
  </si>
  <si>
    <t xml:space="preserve">hala sportowa 44x24 wraz z boiskiem</t>
  </si>
  <si>
    <t xml:space="preserve">stadion miejski w Grajewie</t>
  </si>
  <si>
    <t xml:space="preserve">modernizacja stadionu</t>
  </si>
  <si>
    <t xml:space="preserve">Urząd Gminy Dobrzyniewo Kościelne</t>
  </si>
  <si>
    <t xml:space="preserve">SP w DobrzyniewieD</t>
  </si>
  <si>
    <t xml:space="preserve">Urząd Miasta Kolno</t>
  </si>
  <si>
    <t xml:space="preserve">Gimnazjum w Kolnie</t>
  </si>
  <si>
    <t xml:space="preserve">Urząd Gminy Śniadowo</t>
  </si>
  <si>
    <t xml:space="preserve">Gimnazjum
 w Śniadowie</t>
  </si>
  <si>
    <t xml:space="preserve">boisko przyszkolne</t>
  </si>
  <si>
    <t xml:space="preserve">Urząd Gminy Puńsk</t>
  </si>
  <si>
    <t xml:space="preserve">modernizacja sali sportowej</t>
  </si>
  <si>
    <t xml:space="preserve">04</t>
  </si>
  <si>
    <t xml:space="preserve">Urząd Gminy w Siemiatyczach</t>
  </si>
  <si>
    <t xml:space="preserve">SP w Czartajewie</t>
  </si>
  <si>
    <t xml:space="preserve">Urząd Gminy Zawady</t>
  </si>
  <si>
    <t xml:space="preserve">Zespół Szkół w Zawadach</t>
  </si>
  <si>
    <t xml:space="preserve">sala gimnastyczna 24x12 </t>
  </si>
  <si>
    <t xml:space="preserve">Urząd Gminy Mały Płock</t>
  </si>
  <si>
    <t xml:space="preserve">SP i Gimnazjum w Małym Płocku</t>
  </si>
  <si>
    <t xml:space="preserve">modernizacja sali gimnastycznej 24x12</t>
  </si>
  <si>
    <t xml:space="preserve">Starostwo Powiatowe w Wysokiem Maz.</t>
  </si>
  <si>
    <t xml:space="preserve">Centrum Kształcenia Zawodowego </t>
  </si>
  <si>
    <t xml:space="preserve">modernizacja sali gimnastycznej 17,78x10,82</t>
  </si>
  <si>
    <t xml:space="preserve">Urząd Gminy Jaświły</t>
  </si>
  <si>
    <t xml:space="preserve">SP w Jaświłach</t>
  </si>
  <si>
    <t xml:space="preserve">Urząd Gminy Turośl</t>
  </si>
  <si>
    <t xml:space="preserve">SP i Gimnazjum w Turośli</t>
  </si>
  <si>
    <t xml:space="preserve">MOSP "Jagiellonia" Białystok</t>
  </si>
  <si>
    <t xml:space="preserve">budynek socjalny przy kompleksie boisk</t>
  </si>
  <si>
    <t xml:space="preserve">Urząd Gminy Krasnopol</t>
  </si>
  <si>
    <t xml:space="preserve">SP w Krasnopolu</t>
  </si>
  <si>
    <t xml:space="preserve">S.S.A. "Jagiellonia" Białystok</t>
  </si>
  <si>
    <t xml:space="preserve">N,M</t>
  </si>
  <si>
    <t xml:space="preserve">modernizacja stadionu </t>
  </si>
  <si>
    <t xml:space="preserve">Urząd Miasta i Gminy Nowogród</t>
  </si>
  <si>
    <t xml:space="preserve">SP i Gimnazjum w Nowogrodzie</t>
  </si>
  <si>
    <t xml:space="preserve">05-06</t>
  </si>
  <si>
    <t xml:space="preserve">Urząd Gminy Giby</t>
  </si>
  <si>
    <t xml:space="preserve">Zespół Szkół 
w Gibach </t>
  </si>
  <si>
    <t xml:space="preserve">sala sportowa 36x18 </t>
  </si>
  <si>
    <t xml:space="preserve">Urząd Miasta Sejny</t>
  </si>
  <si>
    <t xml:space="preserve">boiska do gier zespołowych</t>
  </si>
  <si>
    <t xml:space="preserve">Urząd Gminy Grodzisk</t>
  </si>
  <si>
    <t xml:space="preserve">Gimnazjum w Grodzisku</t>
  </si>
  <si>
    <t xml:space="preserve">boisko sportowe (w tym do p.n.)</t>
  </si>
  <si>
    <t xml:space="preserve">05</t>
  </si>
  <si>
    <t xml:space="preserve">Urząd Gminy Perlejewo</t>
  </si>
  <si>
    <t xml:space="preserve">SP w Perlejewie</t>
  </si>
  <si>
    <t xml:space="preserve">Urząd Gminy Przytuły</t>
  </si>
  <si>
    <t xml:space="preserve">SP i Gimnazjum w Przytułach</t>
  </si>
  <si>
    <t xml:space="preserve">sala gimnastyczna 28x14</t>
  </si>
  <si>
    <t xml:space="preserve">Urząd Gminy Trzcianne</t>
  </si>
  <si>
    <t xml:space="preserve">SP i Gimnazjum w Trzciannem</t>
  </si>
  <si>
    <t xml:space="preserve">hala sportowa 36x18 wraz z boiskami</t>
  </si>
  <si>
    <t xml:space="preserve">Urząd Gminy Przerośl</t>
  </si>
  <si>
    <t xml:space="preserve">boisko sportowe</t>
  </si>
  <si>
    <t xml:space="preserve">Starostwo Powiatowe Bielsk Podlaski</t>
  </si>
  <si>
    <t xml:space="preserve">Zespól Szkół Nr 1 </t>
  </si>
  <si>
    <t xml:space="preserve">N M</t>
  </si>
  <si>
    <t xml:space="preserve">boiska przyszkolne i korty tenisowe</t>
  </si>
  <si>
    <t xml:space="preserve">Urząd Gminy Wąsosz</t>
  </si>
  <si>
    <t xml:space="preserve">SP w Ławsku</t>
  </si>
  <si>
    <t xml:space="preserve">Urząd Gminy Kleszczele</t>
  </si>
  <si>
    <t xml:space="preserve">SP i Gimnazjum w Kleszczelach</t>
  </si>
  <si>
    <t xml:space="preserve">boiska sportowe</t>
  </si>
  <si>
    <t xml:space="preserve">02-05</t>
  </si>
  <si>
    <t xml:space="preserve">Urząd Gminy Wizna</t>
  </si>
  <si>
    <t xml:space="preserve">SP w Rutkach</t>
  </si>
  <si>
    <t xml:space="preserve">sala sportowa 18x9</t>
  </si>
  <si>
    <t xml:space="preserve">Starostwo Powiatowe Siemiatycze</t>
  </si>
  <si>
    <t xml:space="preserve">Zespół Szkół 
w Ostrożanach</t>
  </si>
  <si>
    <t xml:space="preserve">Urząd Miejski Wysokie Mazowieckie</t>
  </si>
  <si>
    <t xml:space="preserve">Gimnazjum w Wysokiem M.</t>
  </si>
  <si>
    <t xml:space="preserve">Starostwo Powiatowe Zambrów</t>
  </si>
  <si>
    <t xml:space="preserve">Z.S.O w Zambrowie</t>
  </si>
  <si>
    <t xml:space="preserve">hala sportowa 45x24</t>
  </si>
  <si>
    <t xml:space="preserve">Urząd Miasta w Łomży</t>
  </si>
  <si>
    <t xml:space="preserve">zespół terenowych obiektów sportowych</t>
  </si>
  <si>
    <t xml:space="preserve">04-06</t>
  </si>
  <si>
    <t xml:space="preserve">Urząd Miasta w Białymstoku</t>
  </si>
  <si>
    <t xml:space="preserve">Publiczne Gimnazjum Nr6 </t>
  </si>
  <si>
    <t xml:space="preserve">Urząd Gminy w Kuźnicy Białostockiej</t>
  </si>
  <si>
    <t xml:space="preserve">SP i Gimnazjum w Kuźnicy</t>
  </si>
  <si>
    <t xml:space="preserve">kompleks boisk, w tym bieżnia lekkoatletyczna</t>
  </si>
  <si>
    <t xml:space="preserve">Urząd Miasta w Zambrowie</t>
  </si>
  <si>
    <t xml:space="preserve">SP Nr 4  w Zambrowie</t>
  </si>
  <si>
    <t xml:space="preserve">SP i Gimnazjum w Kalinówce Kościelnej</t>
  </si>
  <si>
    <t xml:space="preserve">sala sportowa</t>
  </si>
  <si>
    <t xml:space="preserve">Urząd Miejski Łomża</t>
  </si>
  <si>
    <t xml:space="preserve">modernizacja stadionu sportowego</t>
  </si>
  <si>
    <t xml:space="preserve">Urząd Miejski Siemiatycze</t>
  </si>
  <si>
    <t xml:space="preserve">N, M</t>
  </si>
  <si>
    <t xml:space="preserve">modernizacja, rozbudowa sal i boisk sportowych</t>
  </si>
  <si>
    <t xml:space="preserve">Urząd Miasta w Hajnówce</t>
  </si>
  <si>
    <t xml:space="preserve">Urząd Miejski w Hajnówce</t>
  </si>
  <si>
    <t xml:space="preserve">Urząd Gminy w Gródku</t>
  </si>
  <si>
    <t xml:space="preserve">boisko piłkarskie oraz korty tenisowe</t>
  </si>
  <si>
    <t xml:space="preserve">Urząd Gminy w Sokołach</t>
  </si>
  <si>
    <t xml:space="preserve">kryta pływalnia 16,6x8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d\-mmm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18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0" ySplit="1410" topLeftCell="BM1" activePane="bottomLeft" state="split"/>
      <selection pane="topLeft" activeCell="A5" activeCellId="0" sqref="A5"/>
      <selection pane="bottomLeft" activeCell="A1" activeCellId="0" sqref="A1:Q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99"/>
    <col collapsed="false" customWidth="true" hidden="false" outlineLevel="0" max="3" min="3" style="2" width="14.41"/>
    <col collapsed="false" customWidth="true" hidden="false" outlineLevel="0" max="4" min="4" style="2" width="3.99"/>
    <col collapsed="false" customWidth="true" hidden="false" outlineLevel="0" max="5" min="5" style="2" width="14.85"/>
    <col collapsed="false" customWidth="true" hidden="false" outlineLevel="0" max="6" min="6" style="3" width="5.41"/>
    <col collapsed="false" customWidth="true" hidden="false" outlineLevel="0" max="7" min="7" style="4" width="8.7"/>
    <col collapsed="false" customWidth="true" hidden="false" outlineLevel="0" max="8" min="8" style="5" width="6.99"/>
    <col collapsed="false" customWidth="true" hidden="false" outlineLevel="0" max="9" min="9" style="4" width="6.28"/>
    <col collapsed="false" customWidth="true" hidden="false" outlineLevel="0" max="10" min="10" style="4" width="6.13"/>
    <col collapsed="false" customWidth="true" hidden="false" outlineLevel="0" max="11" min="11" style="4" width="6.56"/>
    <col collapsed="false" customWidth="true" hidden="false" outlineLevel="0" max="12" min="12" style="4" width="6.28"/>
    <col collapsed="false" customWidth="true" hidden="false" outlineLevel="0" max="13" min="13" style="5" width="6.28"/>
    <col collapsed="false" customWidth="true" hidden="false" outlineLevel="0" max="15" min="14" style="6" width="6.56"/>
    <col collapsed="false" customWidth="true" hidden="false" outlineLevel="0" max="16" min="16" style="6" width="5.56"/>
    <col collapsed="false" customWidth="true" hidden="false" outlineLevel="0" max="17" min="17" style="6" width="5.71"/>
  </cols>
  <sheetData>
    <row r="1" s="10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9" t="s">
        <v>1</v>
      </c>
      <c r="T1" s="9"/>
      <c r="U1" s="9"/>
      <c r="V1" s="9"/>
    </row>
    <row r="2" customFormat="false" ht="26.2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  <c r="S2" s="9"/>
      <c r="T2" s="9"/>
      <c r="U2" s="9"/>
      <c r="V2" s="9"/>
    </row>
    <row r="3" customFormat="false" ht="6" hidden="tru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32.25" hidden="false" customHeight="true" outlineLevel="0" collapsed="false">
      <c r="A4" s="13"/>
      <c r="B4" s="14" t="s">
        <v>3</v>
      </c>
      <c r="C4" s="14" t="s">
        <v>4</v>
      </c>
      <c r="D4" s="15" t="s">
        <v>5</v>
      </c>
      <c r="E4" s="14" t="s">
        <v>6</v>
      </c>
      <c r="F4" s="16" t="s">
        <v>7</v>
      </c>
      <c r="G4" s="17" t="s">
        <v>8</v>
      </c>
      <c r="H4" s="18" t="s">
        <v>9</v>
      </c>
      <c r="I4" s="18"/>
      <c r="J4" s="18"/>
      <c r="K4" s="18"/>
      <c r="L4" s="18"/>
      <c r="M4" s="18"/>
      <c r="N4" s="18"/>
      <c r="O4" s="18"/>
      <c r="P4" s="18"/>
      <c r="Q4" s="19" t="s">
        <v>10</v>
      </c>
    </row>
    <row r="5" customFormat="false" ht="68.25" hidden="false" customHeight="true" outlineLevel="0" collapsed="false">
      <c r="A5" s="20"/>
      <c r="B5" s="21" t="s">
        <v>11</v>
      </c>
      <c r="C5" s="21" t="s">
        <v>12</v>
      </c>
      <c r="D5" s="15"/>
      <c r="E5" s="21" t="s">
        <v>13</v>
      </c>
      <c r="F5" s="22" t="s">
        <v>14</v>
      </c>
      <c r="G5" s="23" t="s">
        <v>15</v>
      </c>
      <c r="H5" s="24" t="s">
        <v>16</v>
      </c>
      <c r="I5" s="25" t="n">
        <v>1999</v>
      </c>
      <c r="J5" s="25" t="n">
        <v>2000</v>
      </c>
      <c r="K5" s="25" t="n">
        <v>2001</v>
      </c>
      <c r="L5" s="25" t="n">
        <v>2002</v>
      </c>
      <c r="M5" s="25" t="n">
        <v>2003</v>
      </c>
      <c r="N5" s="25" t="n">
        <v>2004</v>
      </c>
      <c r="O5" s="25" t="n">
        <v>2005</v>
      </c>
      <c r="P5" s="26" t="n">
        <v>2006</v>
      </c>
      <c r="Q5" s="27" t="s">
        <v>17</v>
      </c>
    </row>
    <row r="6" s="34" customFormat="true" ht="12.75" hidden="false" customHeight="false" outlineLevel="0" collapsed="false">
      <c r="A6" s="28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30" t="n">
        <v>6</v>
      </c>
      <c r="G6" s="31" t="n">
        <v>7</v>
      </c>
      <c r="H6" s="31" t="n">
        <v>8</v>
      </c>
      <c r="I6" s="31" t="n">
        <v>9</v>
      </c>
      <c r="J6" s="31" t="n">
        <v>10</v>
      </c>
      <c r="K6" s="31" t="n">
        <v>11</v>
      </c>
      <c r="L6" s="31" t="n">
        <v>12</v>
      </c>
      <c r="M6" s="31" t="n">
        <v>13</v>
      </c>
      <c r="N6" s="31" t="n">
        <v>14</v>
      </c>
      <c r="O6" s="31" t="n">
        <v>15</v>
      </c>
      <c r="P6" s="32" t="n">
        <v>16</v>
      </c>
      <c r="Q6" s="33" t="n">
        <v>17</v>
      </c>
    </row>
    <row r="7" s="36" customFormat="true" ht="24" hidden="false" customHeight="true" outlineLevel="0" collapsed="false">
      <c r="A7" s="35" t="s">
        <v>18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</row>
    <row r="8" s="47" customFormat="true" ht="31.5" hidden="false" customHeight="true" outlineLevel="0" collapsed="false">
      <c r="A8" s="37" t="n">
        <v>1</v>
      </c>
      <c r="B8" s="38" t="s">
        <v>19</v>
      </c>
      <c r="C8" s="39" t="s">
        <v>20</v>
      </c>
      <c r="D8" s="40" t="s">
        <v>21</v>
      </c>
      <c r="E8" s="41" t="s">
        <v>22</v>
      </c>
      <c r="F8" s="42" t="s">
        <v>23</v>
      </c>
      <c r="G8" s="43" t="n">
        <v>3373</v>
      </c>
      <c r="H8" s="43" t="n">
        <f aca="false">SUM(I8:P8)</f>
        <v>1650</v>
      </c>
      <c r="I8" s="43" t="n">
        <v>442</v>
      </c>
      <c r="J8" s="44" t="n">
        <v>400</v>
      </c>
      <c r="K8" s="43" t="n">
        <v>300</v>
      </c>
      <c r="L8" s="43" t="n">
        <v>400</v>
      </c>
      <c r="M8" s="43" t="n">
        <v>108</v>
      </c>
      <c r="N8" s="43"/>
      <c r="O8" s="43"/>
      <c r="P8" s="45"/>
      <c r="Q8" s="46" t="s">
        <v>24</v>
      </c>
    </row>
    <row r="9" s="55" customFormat="true" ht="27.75" hidden="false" customHeight="true" outlineLevel="0" collapsed="false">
      <c r="A9" s="37" t="n">
        <v>2</v>
      </c>
      <c r="B9" s="48" t="s">
        <v>25</v>
      </c>
      <c r="C9" s="49" t="s">
        <v>26</v>
      </c>
      <c r="D9" s="50" t="s">
        <v>27</v>
      </c>
      <c r="E9" s="49" t="s">
        <v>28</v>
      </c>
      <c r="F9" s="51" t="s">
        <v>29</v>
      </c>
      <c r="G9" s="52" t="n">
        <v>6725</v>
      </c>
      <c r="H9" s="43" t="n">
        <v>1300</v>
      </c>
      <c r="I9" s="53"/>
      <c r="J9" s="53" t="n">
        <v>400</v>
      </c>
      <c r="K9" s="53"/>
      <c r="L9" s="53" t="s">
        <v>30</v>
      </c>
      <c r="M9" s="53"/>
      <c r="N9" s="53"/>
      <c r="O9" s="53"/>
      <c r="P9" s="54"/>
      <c r="Q9" s="46" t="s">
        <v>24</v>
      </c>
    </row>
    <row r="10" s="55" customFormat="true" ht="42.75" hidden="false" customHeight="true" outlineLevel="0" collapsed="false">
      <c r="A10" s="37" t="n">
        <v>3</v>
      </c>
      <c r="B10" s="48" t="s">
        <v>31</v>
      </c>
      <c r="C10" s="49" t="s">
        <v>32</v>
      </c>
      <c r="D10" s="50" t="s">
        <v>33</v>
      </c>
      <c r="E10" s="49" t="s">
        <v>34</v>
      </c>
      <c r="F10" s="51" t="s">
        <v>35</v>
      </c>
      <c r="G10" s="52" t="n">
        <v>4224</v>
      </c>
      <c r="H10" s="43" t="n">
        <f aca="false">SUM(I10:P10)</f>
        <v>1190</v>
      </c>
      <c r="I10" s="53" t="n">
        <v>781</v>
      </c>
      <c r="J10" s="53" t="n">
        <v>409</v>
      </c>
      <c r="K10" s="53"/>
      <c r="L10" s="53"/>
      <c r="M10" s="53"/>
      <c r="N10" s="53"/>
      <c r="O10" s="53"/>
      <c r="P10" s="54"/>
      <c r="Q10" s="46" t="s">
        <v>24</v>
      </c>
    </row>
    <row r="11" s="55" customFormat="true" ht="25.5" hidden="false" customHeight="false" outlineLevel="0" collapsed="false">
      <c r="A11" s="37" t="n">
        <v>4</v>
      </c>
      <c r="B11" s="48" t="s">
        <v>36</v>
      </c>
      <c r="C11" s="49" t="s">
        <v>37</v>
      </c>
      <c r="D11" s="50" t="s">
        <v>21</v>
      </c>
      <c r="E11" s="49" t="s">
        <v>38</v>
      </c>
      <c r="F11" s="51" t="s">
        <v>39</v>
      </c>
      <c r="G11" s="52" t="n">
        <v>1549</v>
      </c>
      <c r="H11" s="43" t="n">
        <f aca="false">SUM(I11:P11)</f>
        <v>500</v>
      </c>
      <c r="I11" s="53" t="n">
        <v>200</v>
      </c>
      <c r="J11" s="53" t="n">
        <v>300</v>
      </c>
      <c r="K11" s="53"/>
      <c r="L11" s="53"/>
      <c r="M11" s="53"/>
      <c r="N11" s="53"/>
      <c r="O11" s="53"/>
      <c r="P11" s="54"/>
      <c r="Q11" s="56" t="s">
        <v>24</v>
      </c>
    </row>
    <row r="12" s="55" customFormat="true" ht="25.5" hidden="false" customHeight="true" outlineLevel="0" collapsed="false">
      <c r="A12" s="37" t="n">
        <v>5</v>
      </c>
      <c r="B12" s="48" t="s">
        <v>40</v>
      </c>
      <c r="C12" s="49" t="s">
        <v>41</v>
      </c>
      <c r="D12" s="50" t="s">
        <v>21</v>
      </c>
      <c r="E12" s="49" t="s">
        <v>42</v>
      </c>
      <c r="F12" s="51" t="s">
        <v>43</v>
      </c>
      <c r="G12" s="53" t="n">
        <v>12469</v>
      </c>
      <c r="H12" s="43" t="n">
        <f aca="false">SUM(I12:P12)</f>
        <v>2500</v>
      </c>
      <c r="I12" s="52" t="n">
        <v>200</v>
      </c>
      <c r="J12" s="52" t="n">
        <v>1600</v>
      </c>
      <c r="K12" s="53" t="n">
        <v>700</v>
      </c>
      <c r="L12" s="53"/>
      <c r="M12" s="53"/>
      <c r="N12" s="53"/>
      <c r="O12" s="53"/>
      <c r="P12" s="54"/>
      <c r="Q12" s="56" t="s">
        <v>24</v>
      </c>
    </row>
    <row r="13" s="55" customFormat="true" ht="25.5" hidden="false" customHeight="true" outlineLevel="0" collapsed="false">
      <c r="A13" s="37" t="n">
        <v>6</v>
      </c>
      <c r="B13" s="57" t="s">
        <v>44</v>
      </c>
      <c r="C13" s="39" t="s">
        <v>45</v>
      </c>
      <c r="D13" s="40" t="s">
        <v>21</v>
      </c>
      <c r="E13" s="41" t="s">
        <v>46</v>
      </c>
      <c r="F13" s="42" t="s">
        <v>43</v>
      </c>
      <c r="G13" s="43" t="n">
        <v>4727</v>
      </c>
      <c r="H13" s="43" t="n">
        <f aca="false">SUM(I13:P13)</f>
        <v>900</v>
      </c>
      <c r="I13" s="43"/>
      <c r="J13" s="43" t="n">
        <v>900</v>
      </c>
      <c r="K13" s="43"/>
      <c r="L13" s="43"/>
      <c r="M13" s="43"/>
      <c r="N13" s="43" t="s">
        <v>30</v>
      </c>
      <c r="O13" s="43"/>
      <c r="P13" s="45"/>
      <c r="Q13" s="58" t="s">
        <v>24</v>
      </c>
    </row>
    <row r="14" s="55" customFormat="true" ht="25.5" hidden="false" customHeight="true" outlineLevel="0" collapsed="false">
      <c r="A14" s="37" t="n">
        <v>7</v>
      </c>
      <c r="B14" s="57" t="s">
        <v>47</v>
      </c>
      <c r="C14" s="39" t="s">
        <v>48</v>
      </c>
      <c r="D14" s="40" t="s">
        <v>21</v>
      </c>
      <c r="E14" s="41" t="s">
        <v>28</v>
      </c>
      <c r="F14" s="42" t="s">
        <v>43</v>
      </c>
      <c r="G14" s="43" t="n">
        <v>7929</v>
      </c>
      <c r="H14" s="43" t="n">
        <f aca="false">SUM(I14:P14)</f>
        <v>1700</v>
      </c>
      <c r="I14" s="43"/>
      <c r="J14" s="44" t="n">
        <v>1681</v>
      </c>
      <c r="K14" s="43" t="n">
        <v>19</v>
      </c>
      <c r="L14" s="43"/>
      <c r="M14" s="43"/>
      <c r="N14" s="43"/>
      <c r="O14" s="43"/>
      <c r="P14" s="45"/>
      <c r="Q14" s="58" t="s">
        <v>24</v>
      </c>
    </row>
    <row r="15" s="55" customFormat="true" ht="39.75" hidden="false" customHeight="true" outlineLevel="0" collapsed="false">
      <c r="A15" s="37" t="n">
        <v>8</v>
      </c>
      <c r="B15" s="57" t="s">
        <v>49</v>
      </c>
      <c r="C15" s="39" t="s">
        <v>50</v>
      </c>
      <c r="D15" s="40" t="s">
        <v>21</v>
      </c>
      <c r="E15" s="41" t="s">
        <v>51</v>
      </c>
      <c r="F15" s="42" t="s">
        <v>52</v>
      </c>
      <c r="G15" s="43" t="n">
        <v>3579</v>
      </c>
      <c r="H15" s="43" t="n">
        <f aca="false">SUM(I15:P15)</f>
        <v>1048</v>
      </c>
      <c r="I15" s="43"/>
      <c r="J15" s="43" t="n">
        <v>500</v>
      </c>
      <c r="K15" s="43" t="n">
        <v>548</v>
      </c>
      <c r="L15" s="43"/>
      <c r="M15" s="43"/>
      <c r="N15" s="43"/>
      <c r="O15" s="43"/>
      <c r="P15" s="45"/>
      <c r="Q15" s="58" t="s">
        <v>24</v>
      </c>
    </row>
    <row r="16" s="55" customFormat="true" ht="37.5" hidden="false" customHeight="true" outlineLevel="0" collapsed="false">
      <c r="A16" s="37" t="n">
        <v>9</v>
      </c>
      <c r="B16" s="57" t="s">
        <v>53</v>
      </c>
      <c r="C16" s="39" t="s">
        <v>54</v>
      </c>
      <c r="D16" s="40" t="s">
        <v>21</v>
      </c>
      <c r="E16" s="41" t="s">
        <v>22</v>
      </c>
      <c r="F16" s="42" t="s">
        <v>52</v>
      </c>
      <c r="G16" s="43" t="n">
        <v>3695</v>
      </c>
      <c r="H16" s="43" t="n">
        <f aca="false">SUM(I16:P16)</f>
        <v>1100</v>
      </c>
      <c r="I16" s="43"/>
      <c r="J16" s="44" t="n">
        <v>450</v>
      </c>
      <c r="K16" s="43" t="n">
        <v>600</v>
      </c>
      <c r="L16" s="43" t="n">
        <v>50</v>
      </c>
      <c r="M16" s="43"/>
      <c r="N16" s="43"/>
      <c r="O16" s="43"/>
      <c r="P16" s="45"/>
      <c r="Q16" s="58" t="s">
        <v>24</v>
      </c>
    </row>
    <row r="17" s="55" customFormat="true" ht="25.5" hidden="false" customHeight="true" outlineLevel="0" collapsed="false">
      <c r="A17" s="37" t="n">
        <v>10</v>
      </c>
      <c r="B17" s="57" t="s">
        <v>55</v>
      </c>
      <c r="C17" s="39" t="s">
        <v>56</v>
      </c>
      <c r="D17" s="40" t="s">
        <v>21</v>
      </c>
      <c r="E17" s="41" t="s">
        <v>46</v>
      </c>
      <c r="F17" s="42" t="s">
        <v>57</v>
      </c>
      <c r="G17" s="43" t="n">
        <v>2784</v>
      </c>
      <c r="H17" s="43" t="n">
        <f aca="false">SUM(I17:P17)</f>
        <v>892</v>
      </c>
      <c r="I17" s="43"/>
      <c r="J17" s="43" t="n">
        <v>208</v>
      </c>
      <c r="K17" s="59" t="n">
        <v>389</v>
      </c>
      <c r="L17" s="59" t="n">
        <v>295</v>
      </c>
      <c r="M17" s="43"/>
      <c r="N17" s="43"/>
      <c r="O17" s="43"/>
      <c r="P17" s="45"/>
      <c r="Q17" s="58" t="s">
        <v>24</v>
      </c>
    </row>
    <row r="18" s="55" customFormat="true" ht="25.5" hidden="false" customHeight="true" outlineLevel="0" collapsed="false">
      <c r="A18" s="37" t="n">
        <v>11</v>
      </c>
      <c r="B18" s="57" t="s">
        <v>58</v>
      </c>
      <c r="C18" s="39" t="s">
        <v>59</v>
      </c>
      <c r="D18" s="40" t="s">
        <v>21</v>
      </c>
      <c r="E18" s="41" t="s">
        <v>60</v>
      </c>
      <c r="F18" s="42" t="s">
        <v>43</v>
      </c>
      <c r="G18" s="43" t="n">
        <v>2619</v>
      </c>
      <c r="H18" s="43" t="n">
        <f aca="false">SUM(I18:P18)</f>
        <v>700</v>
      </c>
      <c r="I18" s="43"/>
      <c r="J18" s="43" t="n">
        <v>346</v>
      </c>
      <c r="K18" s="43" t="n">
        <v>354</v>
      </c>
      <c r="L18" s="43"/>
      <c r="M18" s="43"/>
      <c r="N18" s="43"/>
      <c r="O18" s="43"/>
      <c r="P18" s="45"/>
      <c r="Q18" s="58" t="s">
        <v>24</v>
      </c>
    </row>
    <row r="19" s="55" customFormat="true" ht="25.5" hidden="false" customHeight="true" outlineLevel="0" collapsed="false">
      <c r="A19" s="37" t="n">
        <v>12</v>
      </c>
      <c r="B19" s="57" t="s">
        <v>61</v>
      </c>
      <c r="C19" s="39" t="s">
        <v>62</v>
      </c>
      <c r="D19" s="40" t="s">
        <v>21</v>
      </c>
      <c r="E19" s="41" t="s">
        <v>38</v>
      </c>
      <c r="F19" s="42" t="s">
        <v>63</v>
      </c>
      <c r="G19" s="43" t="n">
        <v>2340</v>
      </c>
      <c r="H19" s="43" t="n">
        <f aca="false">SUM(I19:P19)</f>
        <v>825</v>
      </c>
      <c r="I19" s="43"/>
      <c r="J19" s="43" t="n">
        <v>80</v>
      </c>
      <c r="K19" s="43" t="n">
        <v>200</v>
      </c>
      <c r="L19" s="43" t="n">
        <v>200</v>
      </c>
      <c r="M19" s="43" t="n">
        <v>345</v>
      </c>
      <c r="N19" s="43"/>
      <c r="O19" s="43"/>
      <c r="P19" s="45"/>
      <c r="Q19" s="58" t="s">
        <v>24</v>
      </c>
    </row>
    <row r="20" s="55" customFormat="true" ht="30" hidden="false" customHeight="true" outlineLevel="0" collapsed="false">
      <c r="A20" s="37" t="n">
        <v>13</v>
      </c>
      <c r="B20" s="57" t="s">
        <v>64</v>
      </c>
      <c r="C20" s="39" t="s">
        <v>65</v>
      </c>
      <c r="D20" s="40" t="s">
        <v>21</v>
      </c>
      <c r="E20" s="41" t="s">
        <v>66</v>
      </c>
      <c r="F20" s="42" t="s">
        <v>39</v>
      </c>
      <c r="G20" s="43" t="n">
        <v>1039</v>
      </c>
      <c r="H20" s="43" t="n">
        <f aca="false">SUM(I20:P20)</f>
        <v>200</v>
      </c>
      <c r="I20" s="43" t="s">
        <v>30</v>
      </c>
      <c r="J20" s="44" t="n">
        <v>189</v>
      </c>
      <c r="K20" s="43" t="n">
        <v>11</v>
      </c>
      <c r="L20" s="43"/>
      <c r="M20" s="43"/>
      <c r="N20" s="43"/>
      <c r="O20" s="43"/>
      <c r="P20" s="45"/>
      <c r="Q20" s="58" t="s">
        <v>24</v>
      </c>
    </row>
    <row r="21" s="55" customFormat="true" ht="27.75" hidden="false" customHeight="true" outlineLevel="0" collapsed="false">
      <c r="A21" s="37" t="n">
        <v>14</v>
      </c>
      <c r="B21" s="57" t="s">
        <v>67</v>
      </c>
      <c r="C21" s="39" t="s">
        <v>68</v>
      </c>
      <c r="D21" s="40" t="s">
        <v>21</v>
      </c>
      <c r="E21" s="41" t="s">
        <v>66</v>
      </c>
      <c r="F21" s="42" t="s">
        <v>69</v>
      </c>
      <c r="G21" s="43" t="n">
        <v>985</v>
      </c>
      <c r="H21" s="43" t="n">
        <f aca="false">SUM(I21:P21)</f>
        <v>194</v>
      </c>
      <c r="I21" s="44"/>
      <c r="J21" s="44" t="n">
        <v>194</v>
      </c>
      <c r="K21" s="43"/>
      <c r="L21" s="43"/>
      <c r="M21" s="43"/>
      <c r="N21" s="43"/>
      <c r="O21" s="43"/>
      <c r="P21" s="45"/>
      <c r="Q21" s="58" t="s">
        <v>24</v>
      </c>
    </row>
    <row r="22" customFormat="false" ht="25.5" hidden="false" customHeight="true" outlineLevel="0" collapsed="false">
      <c r="A22" s="37" t="n">
        <v>15</v>
      </c>
      <c r="B22" s="60" t="s">
        <v>70</v>
      </c>
      <c r="C22" s="61" t="s">
        <v>71</v>
      </c>
      <c r="D22" s="62" t="s">
        <v>33</v>
      </c>
      <c r="E22" s="63" t="s">
        <v>72</v>
      </c>
      <c r="F22" s="64" t="s">
        <v>73</v>
      </c>
      <c r="G22" s="65" t="n">
        <v>1934</v>
      </c>
      <c r="H22" s="43" t="n">
        <f aca="false">SUM(I22:P22)</f>
        <v>655</v>
      </c>
      <c r="I22" s="65"/>
      <c r="J22" s="65" t="n">
        <v>53</v>
      </c>
      <c r="K22" s="65" t="n">
        <v>602</v>
      </c>
      <c r="L22" s="65"/>
      <c r="M22" s="65"/>
      <c r="N22" s="65"/>
      <c r="O22" s="65"/>
      <c r="P22" s="66"/>
      <c r="Q22" s="67" t="s">
        <v>24</v>
      </c>
    </row>
    <row r="23" customFormat="false" ht="44.25" hidden="false" customHeight="true" outlineLevel="0" collapsed="false">
      <c r="A23" s="37" t="n">
        <v>16</v>
      </c>
      <c r="B23" s="68" t="s">
        <v>74</v>
      </c>
      <c r="C23" s="69" t="s">
        <v>75</v>
      </c>
      <c r="D23" s="70" t="s">
        <v>33</v>
      </c>
      <c r="E23" s="63" t="s">
        <v>76</v>
      </c>
      <c r="F23" s="64" t="s">
        <v>77</v>
      </c>
      <c r="G23" s="65" t="n">
        <v>1021</v>
      </c>
      <c r="H23" s="43" t="n">
        <f aca="false">SUM(I23:P23)</f>
        <v>200</v>
      </c>
      <c r="I23" s="65"/>
      <c r="J23" s="65" t="n">
        <v>100</v>
      </c>
      <c r="K23" s="65" t="n">
        <v>100</v>
      </c>
      <c r="L23" s="65"/>
      <c r="M23" s="65"/>
      <c r="N23" s="65"/>
      <c r="O23" s="65"/>
      <c r="P23" s="66"/>
      <c r="Q23" s="67" t="s">
        <v>24</v>
      </c>
    </row>
    <row r="24" customFormat="false" ht="38.25" hidden="false" customHeight="true" outlineLevel="0" collapsed="false">
      <c r="A24" s="37" t="n">
        <v>17</v>
      </c>
      <c r="B24" s="71" t="s">
        <v>78</v>
      </c>
      <c r="C24" s="72" t="s">
        <v>79</v>
      </c>
      <c r="D24" s="62" t="s">
        <v>33</v>
      </c>
      <c r="E24" s="63" t="s">
        <v>66</v>
      </c>
      <c r="F24" s="64" t="s">
        <v>69</v>
      </c>
      <c r="G24" s="65" t="n">
        <v>695</v>
      </c>
      <c r="H24" s="43" t="n">
        <f aca="false">SUM(I24:P24)</f>
        <v>100</v>
      </c>
      <c r="I24" s="65"/>
      <c r="J24" s="65" t="n">
        <v>100</v>
      </c>
      <c r="K24" s="65"/>
      <c r="L24" s="65"/>
      <c r="M24" s="65"/>
      <c r="N24" s="65"/>
      <c r="O24" s="65"/>
      <c r="P24" s="66"/>
      <c r="Q24" s="67" t="s">
        <v>24</v>
      </c>
    </row>
    <row r="25" customFormat="false" ht="28.5" hidden="false" customHeight="true" outlineLevel="0" collapsed="false">
      <c r="A25" s="37" t="n">
        <v>18</v>
      </c>
      <c r="B25" s="73" t="s">
        <v>80</v>
      </c>
      <c r="C25" s="74" t="s">
        <v>81</v>
      </c>
      <c r="D25" s="75" t="s">
        <v>33</v>
      </c>
      <c r="E25" s="76" t="s">
        <v>82</v>
      </c>
      <c r="F25" s="77" t="s">
        <v>83</v>
      </c>
      <c r="G25" s="78" t="n">
        <v>8642</v>
      </c>
      <c r="H25" s="79" t="n">
        <f aca="false">SUM(I25:P25)</f>
        <v>1622</v>
      </c>
      <c r="I25" s="78"/>
      <c r="J25" s="78" t="n">
        <v>200</v>
      </c>
      <c r="K25" s="78" t="n">
        <v>300</v>
      </c>
      <c r="L25" s="78" t="n">
        <v>522</v>
      </c>
      <c r="M25" s="78" t="n">
        <v>0</v>
      </c>
      <c r="N25" s="78" t="n">
        <v>600</v>
      </c>
      <c r="O25" s="78"/>
      <c r="P25" s="80"/>
      <c r="Q25" s="81" t="s">
        <v>84</v>
      </c>
    </row>
    <row r="26" s="55" customFormat="true" ht="25.5" hidden="false" customHeight="true" outlineLevel="0" collapsed="false">
      <c r="A26" s="37" t="n">
        <v>19</v>
      </c>
      <c r="B26" s="82" t="s">
        <v>85</v>
      </c>
      <c r="C26" s="83" t="s">
        <v>86</v>
      </c>
      <c r="D26" s="84" t="s">
        <v>33</v>
      </c>
      <c r="E26" s="83" t="s">
        <v>38</v>
      </c>
      <c r="F26" s="85" t="s">
        <v>77</v>
      </c>
      <c r="G26" s="86" t="n">
        <v>3146</v>
      </c>
      <c r="H26" s="87" t="n">
        <f aca="false">SUM(I26:P26)</f>
        <v>1098</v>
      </c>
      <c r="I26" s="88"/>
      <c r="J26" s="88"/>
      <c r="K26" s="88" t="n">
        <v>950</v>
      </c>
      <c r="L26" s="88" t="n">
        <v>148</v>
      </c>
      <c r="M26" s="88"/>
      <c r="N26" s="88"/>
      <c r="O26" s="88"/>
      <c r="P26" s="89"/>
      <c r="Q26" s="90" t="s">
        <v>24</v>
      </c>
    </row>
    <row r="27" s="55" customFormat="true" ht="65.25" hidden="false" customHeight="true" outlineLevel="0" collapsed="false">
      <c r="A27" s="37" t="n">
        <v>20</v>
      </c>
      <c r="B27" s="91" t="s">
        <v>87</v>
      </c>
      <c r="C27" s="92" t="s">
        <v>88</v>
      </c>
      <c r="D27" s="93" t="s">
        <v>33</v>
      </c>
      <c r="E27" s="92" t="s">
        <v>89</v>
      </c>
      <c r="F27" s="94" t="s">
        <v>90</v>
      </c>
      <c r="G27" s="95" t="n">
        <v>2442</v>
      </c>
      <c r="H27" s="43" t="n">
        <f aca="false">SUM(I27:P27)</f>
        <v>1235</v>
      </c>
      <c r="I27" s="96"/>
      <c r="J27" s="96"/>
      <c r="K27" s="96" t="n">
        <v>135</v>
      </c>
      <c r="L27" s="96" t="n">
        <v>300</v>
      </c>
      <c r="M27" s="96" t="n">
        <v>800</v>
      </c>
      <c r="N27" s="96"/>
      <c r="O27" s="96"/>
      <c r="P27" s="97"/>
      <c r="Q27" s="98" t="s">
        <v>24</v>
      </c>
    </row>
    <row r="28" s="100" customFormat="true" ht="40.5" hidden="false" customHeight="true" outlineLevel="0" collapsed="false">
      <c r="A28" s="37" t="n">
        <v>21</v>
      </c>
      <c r="B28" s="91" t="s">
        <v>91</v>
      </c>
      <c r="C28" s="92" t="s">
        <v>92</v>
      </c>
      <c r="D28" s="93" t="s">
        <v>33</v>
      </c>
      <c r="E28" s="92" t="s">
        <v>72</v>
      </c>
      <c r="F28" s="94" t="s">
        <v>73</v>
      </c>
      <c r="G28" s="95" t="n">
        <v>2500</v>
      </c>
      <c r="H28" s="43" t="n">
        <f aca="false">SUM(I28:P28)</f>
        <v>800</v>
      </c>
      <c r="I28" s="96"/>
      <c r="J28" s="96"/>
      <c r="K28" s="95" t="n">
        <v>800</v>
      </c>
      <c r="L28" s="99" t="s">
        <v>30</v>
      </c>
      <c r="M28" s="96"/>
      <c r="N28" s="96"/>
      <c r="O28" s="96"/>
      <c r="P28" s="97"/>
      <c r="Q28" s="98" t="s">
        <v>24</v>
      </c>
    </row>
    <row r="29" s="55" customFormat="true" ht="25.5" hidden="false" customHeight="true" outlineLevel="0" collapsed="false">
      <c r="A29" s="37" t="n">
        <v>22</v>
      </c>
      <c r="B29" s="101" t="s">
        <v>93</v>
      </c>
      <c r="C29" s="102" t="s">
        <v>94</v>
      </c>
      <c r="D29" s="50" t="s">
        <v>33</v>
      </c>
      <c r="E29" s="102" t="s">
        <v>95</v>
      </c>
      <c r="F29" s="51" t="s">
        <v>77</v>
      </c>
      <c r="G29" s="52" t="n">
        <v>1687</v>
      </c>
      <c r="H29" s="43" t="n">
        <f aca="false">SUM(I29:P29)</f>
        <v>350</v>
      </c>
      <c r="I29" s="52"/>
      <c r="J29" s="52"/>
      <c r="K29" s="52" t="n">
        <v>70</v>
      </c>
      <c r="L29" s="52" t="n">
        <v>110</v>
      </c>
      <c r="M29" s="52" t="n">
        <v>170</v>
      </c>
      <c r="N29" s="52"/>
      <c r="O29" s="52"/>
      <c r="P29" s="103"/>
      <c r="Q29" s="58" t="s">
        <v>24</v>
      </c>
    </row>
    <row r="30" s="55" customFormat="true" ht="49.5" hidden="false" customHeight="true" outlineLevel="0" collapsed="false">
      <c r="A30" s="37" t="n">
        <v>23</v>
      </c>
      <c r="B30" s="48" t="s">
        <v>96</v>
      </c>
      <c r="C30" s="49" t="s">
        <v>97</v>
      </c>
      <c r="D30" s="50" t="s">
        <v>33</v>
      </c>
      <c r="E30" s="49" t="s">
        <v>98</v>
      </c>
      <c r="F30" s="51" t="s">
        <v>99</v>
      </c>
      <c r="G30" s="53" t="n">
        <v>1860</v>
      </c>
      <c r="H30" s="43" t="n">
        <f aca="false">SUM(I30:P30)</f>
        <v>930</v>
      </c>
      <c r="I30" s="53"/>
      <c r="J30" s="52"/>
      <c r="K30" s="104" t="n">
        <v>95</v>
      </c>
      <c r="L30" s="53" t="n">
        <v>150</v>
      </c>
      <c r="M30" s="52" t="n">
        <v>0</v>
      </c>
      <c r="N30" s="53" t="n">
        <v>200</v>
      </c>
      <c r="O30" s="53" t="n">
        <v>485</v>
      </c>
      <c r="P30" s="54"/>
      <c r="Q30" s="58" t="s">
        <v>84</v>
      </c>
    </row>
    <row r="31" s="55" customFormat="true" ht="25.5" hidden="false" customHeight="true" outlineLevel="0" collapsed="false">
      <c r="A31" s="37" t="n">
        <v>24</v>
      </c>
      <c r="B31" s="48" t="s">
        <v>100</v>
      </c>
      <c r="C31" s="49" t="s">
        <v>101</v>
      </c>
      <c r="D31" s="50" t="s">
        <v>33</v>
      </c>
      <c r="E31" s="49" t="s">
        <v>72</v>
      </c>
      <c r="F31" s="51" t="s">
        <v>102</v>
      </c>
      <c r="G31" s="52" t="n">
        <v>3699</v>
      </c>
      <c r="H31" s="43" t="n">
        <f aca="false">SUM(I31:P31)</f>
        <v>510</v>
      </c>
      <c r="I31" s="53"/>
      <c r="J31" s="53"/>
      <c r="K31" s="52" t="n">
        <v>70</v>
      </c>
      <c r="L31" s="52" t="n">
        <v>440</v>
      </c>
      <c r="M31" s="53"/>
      <c r="N31" s="53"/>
      <c r="O31" s="53"/>
      <c r="P31" s="54"/>
      <c r="Q31" s="58" t="s">
        <v>24</v>
      </c>
    </row>
    <row r="32" s="55" customFormat="true" ht="25.5" hidden="false" customHeight="true" outlineLevel="0" collapsed="false">
      <c r="A32" s="37" t="n">
        <v>25</v>
      </c>
      <c r="B32" s="57" t="s">
        <v>103</v>
      </c>
      <c r="C32" s="39" t="s">
        <v>104</v>
      </c>
      <c r="D32" s="40" t="s">
        <v>33</v>
      </c>
      <c r="E32" s="41" t="s">
        <v>105</v>
      </c>
      <c r="F32" s="42" t="s">
        <v>57</v>
      </c>
      <c r="G32" s="43" t="n">
        <v>2208</v>
      </c>
      <c r="H32" s="43" t="n">
        <f aca="false">SUM(I32:P32)</f>
        <v>340</v>
      </c>
      <c r="I32" s="43"/>
      <c r="J32" s="43"/>
      <c r="K32" s="43" t="n">
        <v>240</v>
      </c>
      <c r="L32" s="43" t="n">
        <v>100</v>
      </c>
      <c r="M32" s="43"/>
      <c r="N32" s="43"/>
      <c r="O32" s="43"/>
      <c r="P32" s="45"/>
      <c r="Q32" s="58" t="s">
        <v>24</v>
      </c>
    </row>
    <row r="33" s="55" customFormat="true" ht="28.5" hidden="false" customHeight="true" outlineLevel="0" collapsed="false">
      <c r="A33" s="37" t="n">
        <v>26</v>
      </c>
      <c r="B33" s="105" t="s">
        <v>106</v>
      </c>
      <c r="C33" s="41" t="s">
        <v>107</v>
      </c>
      <c r="D33" s="40" t="s">
        <v>21</v>
      </c>
      <c r="E33" s="41" t="s">
        <v>46</v>
      </c>
      <c r="F33" s="42" t="s">
        <v>77</v>
      </c>
      <c r="G33" s="59" t="n">
        <v>3715</v>
      </c>
      <c r="H33" s="43" t="n">
        <f aca="false">SUM(I33:P33)</f>
        <v>600</v>
      </c>
      <c r="I33" s="59"/>
      <c r="J33" s="59"/>
      <c r="K33" s="59" t="n">
        <v>515</v>
      </c>
      <c r="L33" s="59" t="n">
        <v>85</v>
      </c>
      <c r="M33" s="59"/>
      <c r="N33" s="59"/>
      <c r="O33" s="59"/>
      <c r="P33" s="106"/>
      <c r="Q33" s="58" t="s">
        <v>24</v>
      </c>
    </row>
    <row r="34" s="55" customFormat="true" ht="26.25" hidden="false" customHeight="true" outlineLevel="0" collapsed="false">
      <c r="A34" s="37" t="n">
        <v>27</v>
      </c>
      <c r="B34" s="57" t="s">
        <v>108</v>
      </c>
      <c r="C34" s="39" t="s">
        <v>109</v>
      </c>
      <c r="D34" s="40" t="s">
        <v>33</v>
      </c>
      <c r="E34" s="107" t="s">
        <v>110</v>
      </c>
      <c r="F34" s="42" t="s">
        <v>111</v>
      </c>
      <c r="G34" s="108" t="s">
        <v>112</v>
      </c>
      <c r="H34" s="43" t="n">
        <f aca="false">SUM(I34:P34)</f>
        <v>513</v>
      </c>
      <c r="I34" s="43"/>
      <c r="J34" s="43"/>
      <c r="K34" s="43" t="n">
        <v>100</v>
      </c>
      <c r="L34" s="43" t="n">
        <v>413</v>
      </c>
      <c r="M34" s="43"/>
      <c r="N34" s="43"/>
      <c r="O34" s="43"/>
      <c r="P34" s="45"/>
      <c r="Q34" s="58" t="s">
        <v>24</v>
      </c>
    </row>
    <row r="35" s="55" customFormat="true" ht="25.5" hidden="false" customHeight="true" outlineLevel="0" collapsed="false">
      <c r="A35" s="37" t="n">
        <v>28</v>
      </c>
      <c r="B35" s="48" t="s">
        <v>113</v>
      </c>
      <c r="C35" s="49" t="s">
        <v>114</v>
      </c>
      <c r="D35" s="50" t="s">
        <v>33</v>
      </c>
      <c r="E35" s="49" t="s">
        <v>38</v>
      </c>
      <c r="F35" s="51" t="s">
        <v>77</v>
      </c>
      <c r="G35" s="52" t="n">
        <v>1964</v>
      </c>
      <c r="H35" s="43" t="n">
        <f aca="false">SUM(I35:P35)</f>
        <v>700</v>
      </c>
      <c r="I35" s="53"/>
      <c r="J35" s="53"/>
      <c r="K35" s="52" t="n">
        <v>340</v>
      </c>
      <c r="L35" s="52" t="n">
        <v>360</v>
      </c>
      <c r="M35" s="53"/>
      <c r="N35" s="53"/>
      <c r="O35" s="53"/>
      <c r="P35" s="54"/>
      <c r="Q35" s="56" t="s">
        <v>24</v>
      </c>
    </row>
    <row r="36" s="55" customFormat="true" ht="25.5" hidden="false" customHeight="true" outlineLevel="0" collapsed="false">
      <c r="A36" s="37" t="n">
        <v>29</v>
      </c>
      <c r="B36" s="48" t="s">
        <v>115</v>
      </c>
      <c r="C36" s="49" t="s">
        <v>116</v>
      </c>
      <c r="D36" s="50" t="s">
        <v>21</v>
      </c>
      <c r="E36" s="49" t="s">
        <v>38</v>
      </c>
      <c r="F36" s="51" t="s">
        <v>117</v>
      </c>
      <c r="G36" s="52" t="n">
        <v>2748</v>
      </c>
      <c r="H36" s="43" t="n">
        <f aca="false">SUM(I36:P36)</f>
        <v>665</v>
      </c>
      <c r="I36" s="53"/>
      <c r="J36" s="53"/>
      <c r="K36" s="53" t="n">
        <v>100</v>
      </c>
      <c r="L36" s="53" t="n">
        <v>565</v>
      </c>
      <c r="M36" s="53"/>
      <c r="N36" s="53"/>
      <c r="O36" s="53"/>
      <c r="P36" s="54"/>
      <c r="Q36" s="56" t="s">
        <v>24</v>
      </c>
    </row>
    <row r="37" s="55" customFormat="true" ht="26.25" hidden="false" customHeight="true" outlineLevel="0" collapsed="false">
      <c r="A37" s="37" t="n">
        <v>30</v>
      </c>
      <c r="B37" s="48" t="s">
        <v>118</v>
      </c>
      <c r="C37" s="49" t="s">
        <v>119</v>
      </c>
      <c r="D37" s="50" t="s">
        <v>120</v>
      </c>
      <c r="E37" s="49" t="s">
        <v>121</v>
      </c>
      <c r="F37" s="51" t="s">
        <v>43</v>
      </c>
      <c r="G37" s="52" t="n">
        <v>446</v>
      </c>
      <c r="H37" s="43" t="n">
        <f aca="false">SUM(I37:P37)</f>
        <v>25</v>
      </c>
      <c r="I37" s="53"/>
      <c r="J37" s="53"/>
      <c r="K37" s="53" t="n">
        <v>25</v>
      </c>
      <c r="L37" s="53"/>
      <c r="M37" s="53"/>
      <c r="N37" s="53"/>
      <c r="O37" s="53"/>
      <c r="P37" s="54"/>
      <c r="Q37" s="56" t="s">
        <v>24</v>
      </c>
    </row>
    <row r="38" s="55" customFormat="true" ht="26.25" hidden="false" customHeight="true" outlineLevel="0" collapsed="false">
      <c r="A38" s="37" t="n">
        <v>31</v>
      </c>
      <c r="B38" s="48" t="s">
        <v>122</v>
      </c>
      <c r="C38" s="49" t="s">
        <v>123</v>
      </c>
      <c r="D38" s="50" t="s">
        <v>33</v>
      </c>
      <c r="E38" s="49" t="s">
        <v>124</v>
      </c>
      <c r="F38" s="51" t="s">
        <v>77</v>
      </c>
      <c r="G38" s="52" t="n">
        <v>2046</v>
      </c>
      <c r="H38" s="43" t="n">
        <f aca="false">SUM(I38:P38)</f>
        <v>546</v>
      </c>
      <c r="I38" s="53"/>
      <c r="J38" s="53"/>
      <c r="K38" s="53" t="n">
        <v>120</v>
      </c>
      <c r="L38" s="53" t="n">
        <v>426</v>
      </c>
      <c r="M38" s="53"/>
      <c r="N38" s="53"/>
      <c r="O38" s="53"/>
      <c r="P38" s="54"/>
      <c r="Q38" s="56" t="s">
        <v>24</v>
      </c>
    </row>
    <row r="39" s="55" customFormat="true" ht="27.75" hidden="false" customHeight="true" outlineLevel="0" collapsed="false">
      <c r="A39" s="37" t="n">
        <v>32</v>
      </c>
      <c r="B39" s="57" t="s">
        <v>125</v>
      </c>
      <c r="C39" s="39" t="s">
        <v>126</v>
      </c>
      <c r="D39" s="40" t="s">
        <v>33</v>
      </c>
      <c r="E39" s="41" t="s">
        <v>127</v>
      </c>
      <c r="F39" s="42" t="s">
        <v>63</v>
      </c>
      <c r="G39" s="43" t="n">
        <v>2691</v>
      </c>
      <c r="H39" s="43" t="n">
        <f aca="false">SUM(I39:P39)</f>
        <v>540</v>
      </c>
      <c r="I39" s="43"/>
      <c r="J39" s="43"/>
      <c r="K39" s="59" t="n">
        <v>308</v>
      </c>
      <c r="L39" s="59" t="n">
        <v>211</v>
      </c>
      <c r="M39" s="43" t="n">
        <v>21</v>
      </c>
      <c r="N39" s="43"/>
      <c r="O39" s="43"/>
      <c r="P39" s="45"/>
      <c r="Q39" s="58" t="s">
        <v>24</v>
      </c>
    </row>
    <row r="40" s="55" customFormat="true" ht="39" hidden="false" customHeight="true" outlineLevel="0" collapsed="false">
      <c r="A40" s="37" t="n">
        <v>33</v>
      </c>
      <c r="B40" s="71" t="s">
        <v>128</v>
      </c>
      <c r="C40" s="69" t="s">
        <v>129</v>
      </c>
      <c r="D40" s="62" t="s">
        <v>21</v>
      </c>
      <c r="E40" s="63" t="s">
        <v>130</v>
      </c>
      <c r="F40" s="64" t="s">
        <v>131</v>
      </c>
      <c r="G40" s="65" t="n">
        <v>317</v>
      </c>
      <c r="H40" s="43" t="n">
        <f aca="false">SUM(I40:P40)</f>
        <v>40</v>
      </c>
      <c r="I40" s="65"/>
      <c r="J40" s="65"/>
      <c r="K40" s="65" t="n">
        <v>29</v>
      </c>
      <c r="L40" s="65" t="n">
        <v>11</v>
      </c>
      <c r="M40" s="65"/>
      <c r="N40" s="65"/>
      <c r="O40" s="65"/>
      <c r="P40" s="66"/>
      <c r="Q40" s="67" t="s">
        <v>24</v>
      </c>
    </row>
    <row r="41" s="55" customFormat="true" ht="31.5" hidden="false" customHeight="true" outlineLevel="0" collapsed="false">
      <c r="A41" s="37" t="n">
        <v>34</v>
      </c>
      <c r="B41" s="73" t="s">
        <v>132</v>
      </c>
      <c r="C41" s="74" t="s">
        <v>133</v>
      </c>
      <c r="D41" s="75" t="s">
        <v>120</v>
      </c>
      <c r="E41" s="76" t="s">
        <v>134</v>
      </c>
      <c r="F41" s="77" t="s">
        <v>117</v>
      </c>
      <c r="G41" s="78" t="n">
        <v>196</v>
      </c>
      <c r="H41" s="79" t="n">
        <f aca="false">SUM(I41:P41)</f>
        <v>61</v>
      </c>
      <c r="I41" s="78"/>
      <c r="J41" s="78"/>
      <c r="K41" s="78" t="n">
        <v>20</v>
      </c>
      <c r="L41" s="78" t="n">
        <v>41</v>
      </c>
      <c r="M41" s="78"/>
      <c r="N41" s="78"/>
      <c r="O41" s="78"/>
      <c r="P41" s="80"/>
      <c r="Q41" s="81" t="s">
        <v>24</v>
      </c>
    </row>
    <row r="42" s="55" customFormat="true" ht="27" hidden="false" customHeight="true" outlineLevel="0" collapsed="false">
      <c r="A42" s="37" t="n">
        <v>35</v>
      </c>
      <c r="B42" s="82" t="s">
        <v>135</v>
      </c>
      <c r="C42" s="83" t="s">
        <v>136</v>
      </c>
      <c r="D42" s="84" t="s">
        <v>33</v>
      </c>
      <c r="E42" s="83" t="s">
        <v>124</v>
      </c>
      <c r="F42" s="85" t="s">
        <v>137</v>
      </c>
      <c r="G42" s="86" t="n">
        <v>2230</v>
      </c>
      <c r="H42" s="87" t="n">
        <f aca="false">SUM(I42:P42)</f>
        <v>985</v>
      </c>
      <c r="I42" s="88"/>
      <c r="J42" s="88"/>
      <c r="K42" s="88"/>
      <c r="L42" s="88" t="n">
        <v>330</v>
      </c>
      <c r="M42" s="88" t="n">
        <v>655</v>
      </c>
      <c r="N42" s="88"/>
      <c r="O42" s="88"/>
      <c r="P42" s="89"/>
      <c r="Q42" s="109" t="s">
        <v>24</v>
      </c>
    </row>
    <row r="43" s="55" customFormat="true" ht="28.5" hidden="false" customHeight="true" outlineLevel="0" collapsed="false">
      <c r="A43" s="37" t="n">
        <v>36</v>
      </c>
      <c r="B43" s="57" t="s">
        <v>138</v>
      </c>
      <c r="C43" s="39" t="s">
        <v>139</v>
      </c>
      <c r="D43" s="40" t="s">
        <v>21</v>
      </c>
      <c r="E43" s="41" t="s">
        <v>28</v>
      </c>
      <c r="F43" s="42" t="s">
        <v>111</v>
      </c>
      <c r="G43" s="43" t="n">
        <v>12320</v>
      </c>
      <c r="H43" s="43" t="n">
        <f aca="false">SUM(I43:P43)</f>
        <v>2107</v>
      </c>
      <c r="I43" s="43"/>
      <c r="J43" s="43"/>
      <c r="K43" s="43"/>
      <c r="L43" s="59" t="n">
        <v>802</v>
      </c>
      <c r="M43" s="43" t="n">
        <v>1305</v>
      </c>
      <c r="N43" s="43"/>
      <c r="O43" s="43"/>
      <c r="P43" s="45"/>
      <c r="Q43" s="58" t="s">
        <v>24</v>
      </c>
    </row>
    <row r="44" s="55" customFormat="true" ht="39.75" hidden="false" customHeight="true" outlineLevel="0" collapsed="false">
      <c r="A44" s="37" t="n">
        <v>37</v>
      </c>
      <c r="B44" s="48" t="s">
        <v>140</v>
      </c>
      <c r="C44" s="49" t="s">
        <v>141</v>
      </c>
      <c r="D44" s="50" t="s">
        <v>21</v>
      </c>
      <c r="E44" s="49" t="s">
        <v>142</v>
      </c>
      <c r="F44" s="51" t="s">
        <v>143</v>
      </c>
      <c r="G44" s="52" t="n">
        <v>2663</v>
      </c>
      <c r="H44" s="43" t="n">
        <f aca="false">SUM(I44:P44)</f>
        <v>1065</v>
      </c>
      <c r="I44" s="53"/>
      <c r="J44" s="53"/>
      <c r="K44" s="53"/>
      <c r="L44" s="59" t="n">
        <v>277</v>
      </c>
      <c r="M44" s="53" t="n">
        <v>738</v>
      </c>
      <c r="N44" s="53" t="n">
        <v>50</v>
      </c>
      <c r="O44" s="53"/>
      <c r="P44" s="54"/>
      <c r="Q44" s="56" t="s">
        <v>24</v>
      </c>
    </row>
    <row r="45" s="55" customFormat="true" ht="29.25" hidden="false" customHeight="true" outlineLevel="0" collapsed="false">
      <c r="A45" s="37" t="n">
        <v>38</v>
      </c>
      <c r="B45" s="48" t="s">
        <v>144</v>
      </c>
      <c r="C45" s="48" t="s">
        <v>145</v>
      </c>
      <c r="D45" s="50" t="s">
        <v>21</v>
      </c>
      <c r="E45" s="49" t="s">
        <v>145</v>
      </c>
      <c r="F45" s="51" t="s">
        <v>146</v>
      </c>
      <c r="G45" s="53" t="n">
        <v>2685</v>
      </c>
      <c r="H45" s="43" t="n">
        <f aca="false">SUM(I45:P45)</f>
        <v>858</v>
      </c>
      <c r="I45" s="53"/>
      <c r="J45" s="52"/>
      <c r="K45" s="52"/>
      <c r="L45" s="52" t="n">
        <v>80</v>
      </c>
      <c r="M45" s="53" t="n">
        <v>189</v>
      </c>
      <c r="N45" s="53" t="n">
        <v>589</v>
      </c>
      <c r="O45" s="53"/>
      <c r="P45" s="54"/>
      <c r="Q45" s="46" t="s">
        <v>84</v>
      </c>
    </row>
    <row r="46" s="55" customFormat="true" ht="25.5" hidden="false" customHeight="true" outlineLevel="0" collapsed="false">
      <c r="A46" s="37" t="n">
        <v>39</v>
      </c>
      <c r="B46" s="57" t="s">
        <v>147</v>
      </c>
      <c r="C46" s="39" t="s">
        <v>148</v>
      </c>
      <c r="D46" s="40" t="s">
        <v>21</v>
      </c>
      <c r="E46" s="41" t="s">
        <v>149</v>
      </c>
      <c r="F46" s="42" t="s">
        <v>150</v>
      </c>
      <c r="G46" s="43" t="n">
        <v>1623</v>
      </c>
      <c r="H46" s="43" t="n">
        <f aca="false">SUM(I46:P46)</f>
        <v>535</v>
      </c>
      <c r="I46" s="43"/>
      <c r="J46" s="43"/>
      <c r="K46" s="43"/>
      <c r="L46" s="59" t="n">
        <v>200</v>
      </c>
      <c r="M46" s="43" t="n">
        <v>335</v>
      </c>
      <c r="N46" s="43"/>
      <c r="O46" s="43"/>
      <c r="P46" s="45"/>
      <c r="Q46" s="58" t="s">
        <v>24</v>
      </c>
    </row>
    <row r="47" s="47" customFormat="true" ht="25.5" hidden="false" customHeight="true" outlineLevel="0" collapsed="false">
      <c r="A47" s="37" t="n">
        <v>40</v>
      </c>
      <c r="B47" s="57" t="s">
        <v>151</v>
      </c>
      <c r="C47" s="39" t="s">
        <v>152</v>
      </c>
      <c r="D47" s="40" t="s">
        <v>21</v>
      </c>
      <c r="E47" s="41" t="s">
        <v>66</v>
      </c>
      <c r="F47" s="42" t="s">
        <v>153</v>
      </c>
      <c r="G47" s="43" t="n">
        <v>1081</v>
      </c>
      <c r="H47" s="43" t="n">
        <f aca="false">SUM(I47:P47)</f>
        <v>350</v>
      </c>
      <c r="I47" s="43"/>
      <c r="J47" s="43"/>
      <c r="K47" s="43"/>
      <c r="L47" s="43" t="n">
        <v>118</v>
      </c>
      <c r="M47" s="43" t="n">
        <v>232</v>
      </c>
      <c r="N47" s="43"/>
      <c r="O47" s="43"/>
      <c r="P47" s="45"/>
      <c r="Q47" s="58" t="s">
        <v>24</v>
      </c>
    </row>
    <row r="48" s="110" customFormat="true" ht="25.5" hidden="false" customHeight="true" outlineLevel="0" collapsed="false">
      <c r="A48" s="37" t="n">
        <v>41</v>
      </c>
      <c r="B48" s="71" t="s">
        <v>154</v>
      </c>
      <c r="C48" s="71" t="s">
        <v>155</v>
      </c>
      <c r="D48" s="62" t="s">
        <v>21</v>
      </c>
      <c r="E48" s="63" t="s">
        <v>156</v>
      </c>
      <c r="F48" s="64" t="s">
        <v>157</v>
      </c>
      <c r="G48" s="65" t="n">
        <v>2588</v>
      </c>
      <c r="H48" s="43" t="n">
        <f aca="false">SUM(I48:P48)</f>
        <v>854</v>
      </c>
      <c r="I48" s="65"/>
      <c r="J48" s="65"/>
      <c r="K48" s="65"/>
      <c r="L48" s="65" t="n">
        <v>178</v>
      </c>
      <c r="M48" s="65" t="n">
        <v>322</v>
      </c>
      <c r="N48" s="65" t="n">
        <v>354</v>
      </c>
      <c r="O48" s="65"/>
      <c r="P48" s="66"/>
      <c r="Q48" s="67" t="s">
        <v>24</v>
      </c>
    </row>
    <row r="49" s="110" customFormat="true" ht="27.75" hidden="false" customHeight="true" outlineLevel="0" collapsed="false">
      <c r="A49" s="37" t="n">
        <v>42</v>
      </c>
      <c r="B49" s="71" t="s">
        <v>158</v>
      </c>
      <c r="C49" s="71" t="s">
        <v>158</v>
      </c>
      <c r="D49" s="62" t="s">
        <v>33</v>
      </c>
      <c r="E49" s="63" t="s">
        <v>28</v>
      </c>
      <c r="F49" s="64" t="s">
        <v>77</v>
      </c>
      <c r="G49" s="65" t="n">
        <v>10125</v>
      </c>
      <c r="H49" s="43" t="n">
        <f aca="false">SUM(I49:P49)</f>
        <v>1180</v>
      </c>
      <c r="I49" s="65"/>
      <c r="J49" s="65"/>
      <c r="K49" s="65"/>
      <c r="L49" s="65" t="n">
        <v>1180</v>
      </c>
      <c r="M49" s="65"/>
      <c r="N49" s="65"/>
      <c r="O49" s="65"/>
      <c r="P49" s="66"/>
      <c r="Q49" s="67" t="s">
        <v>24</v>
      </c>
    </row>
    <row r="50" s="110" customFormat="true" ht="36.75" hidden="false" customHeight="true" outlineLevel="0" collapsed="false">
      <c r="A50" s="37" t="n">
        <v>43</v>
      </c>
      <c r="B50" s="71" t="s">
        <v>159</v>
      </c>
      <c r="C50" s="69" t="s">
        <v>160</v>
      </c>
      <c r="D50" s="62" t="s">
        <v>33</v>
      </c>
      <c r="E50" s="63" t="s">
        <v>161</v>
      </c>
      <c r="F50" s="64" t="s">
        <v>153</v>
      </c>
      <c r="G50" s="65" t="n">
        <v>760</v>
      </c>
      <c r="H50" s="43" t="n">
        <f aca="false">SUM(I50:P50)</f>
        <v>371</v>
      </c>
      <c r="I50" s="65"/>
      <c r="J50" s="65"/>
      <c r="K50" s="65"/>
      <c r="L50" s="65" t="n">
        <v>135</v>
      </c>
      <c r="M50" s="65" t="n">
        <v>213</v>
      </c>
      <c r="N50" s="65" t="n">
        <v>23</v>
      </c>
      <c r="O50" s="65"/>
      <c r="P50" s="66"/>
      <c r="Q50" s="67" t="s">
        <v>24</v>
      </c>
    </row>
    <row r="51" s="110" customFormat="true" ht="40.5" hidden="false" customHeight="true" outlineLevel="0" collapsed="false">
      <c r="A51" s="37" t="n">
        <v>44</v>
      </c>
      <c r="B51" s="69" t="s">
        <v>162</v>
      </c>
      <c r="C51" s="69" t="s">
        <v>163</v>
      </c>
      <c r="D51" s="62" t="s">
        <v>21</v>
      </c>
      <c r="E51" s="63" t="s">
        <v>60</v>
      </c>
      <c r="F51" s="64" t="s">
        <v>150</v>
      </c>
      <c r="G51" s="65" t="n">
        <v>1245</v>
      </c>
      <c r="H51" s="43" t="n">
        <f aca="false">SUM(I51:P51)</f>
        <v>389</v>
      </c>
      <c r="I51" s="65"/>
      <c r="J51" s="65"/>
      <c r="K51" s="65"/>
      <c r="L51" s="65" t="n">
        <v>100</v>
      </c>
      <c r="M51" s="65" t="n">
        <v>282</v>
      </c>
      <c r="N51" s="65" t="n">
        <v>7</v>
      </c>
      <c r="O51" s="65"/>
      <c r="P51" s="66"/>
      <c r="Q51" s="67" t="s">
        <v>24</v>
      </c>
    </row>
    <row r="52" s="118" customFormat="true" ht="27" hidden="false" customHeight="true" outlineLevel="0" collapsed="false">
      <c r="A52" s="37" t="n">
        <v>45</v>
      </c>
      <c r="B52" s="111" t="s">
        <v>164</v>
      </c>
      <c r="C52" s="111" t="s">
        <v>165</v>
      </c>
      <c r="D52" s="112" t="s">
        <v>33</v>
      </c>
      <c r="E52" s="113" t="s">
        <v>166</v>
      </c>
      <c r="F52" s="114" t="s">
        <v>77</v>
      </c>
      <c r="G52" s="79" t="n">
        <v>240</v>
      </c>
      <c r="H52" s="79" t="n">
        <f aca="false">SUM(I52:P52)</f>
        <v>75</v>
      </c>
      <c r="I52" s="79"/>
      <c r="J52" s="79"/>
      <c r="K52" s="79"/>
      <c r="L52" s="115" t="n">
        <v>75</v>
      </c>
      <c r="M52" s="79"/>
      <c r="N52" s="79"/>
      <c r="O52" s="79"/>
      <c r="P52" s="116"/>
      <c r="Q52" s="117" t="s">
        <v>24</v>
      </c>
    </row>
    <row r="53" s="126" customFormat="true" ht="28.5" hidden="false" customHeight="true" outlineLevel="0" collapsed="false">
      <c r="A53" s="37" t="n">
        <v>46</v>
      </c>
      <c r="B53" s="119" t="s">
        <v>167</v>
      </c>
      <c r="C53" s="120" t="s">
        <v>168</v>
      </c>
      <c r="D53" s="121" t="s">
        <v>21</v>
      </c>
      <c r="E53" s="122" t="s">
        <v>169</v>
      </c>
      <c r="F53" s="123" t="s">
        <v>170</v>
      </c>
      <c r="G53" s="87" t="n">
        <v>354</v>
      </c>
      <c r="H53" s="87" t="n">
        <v>92</v>
      </c>
      <c r="I53" s="87"/>
      <c r="J53" s="87"/>
      <c r="K53" s="87"/>
      <c r="L53" s="124"/>
      <c r="M53" s="87" t="n">
        <v>50</v>
      </c>
      <c r="N53" s="87" t="n">
        <v>42</v>
      </c>
      <c r="O53" s="87"/>
      <c r="P53" s="125"/>
      <c r="Q53" s="90" t="s">
        <v>84</v>
      </c>
    </row>
    <row r="54" s="55" customFormat="true" ht="39" hidden="false" customHeight="true" outlineLevel="0" collapsed="false">
      <c r="A54" s="37" t="n">
        <v>47</v>
      </c>
      <c r="B54" s="48" t="s">
        <v>171</v>
      </c>
      <c r="C54" s="48" t="s">
        <v>172</v>
      </c>
      <c r="D54" s="50" t="s">
        <v>21</v>
      </c>
      <c r="E54" s="49" t="s">
        <v>173</v>
      </c>
      <c r="F54" s="51" t="s">
        <v>150</v>
      </c>
      <c r="G54" s="53" t="n">
        <v>2776</v>
      </c>
      <c r="H54" s="43" t="n">
        <f aca="false">SUM(I54:P54)</f>
        <v>995</v>
      </c>
      <c r="I54" s="53"/>
      <c r="J54" s="52"/>
      <c r="K54" s="52"/>
      <c r="L54" s="52"/>
      <c r="M54" s="53" t="n">
        <v>768</v>
      </c>
      <c r="N54" s="53" t="n">
        <v>227</v>
      </c>
      <c r="O54" s="53"/>
      <c r="P54" s="54"/>
      <c r="Q54" s="56" t="s">
        <v>24</v>
      </c>
    </row>
    <row r="55" s="55" customFormat="true" ht="40.5" hidden="false" customHeight="true" outlineLevel="0" collapsed="false">
      <c r="A55" s="37" t="n">
        <v>48</v>
      </c>
      <c r="B55" s="57" t="s">
        <v>174</v>
      </c>
      <c r="C55" s="39" t="s">
        <v>175</v>
      </c>
      <c r="D55" s="40" t="s">
        <v>21</v>
      </c>
      <c r="E55" s="41" t="s">
        <v>176</v>
      </c>
      <c r="F55" s="42" t="s">
        <v>157</v>
      </c>
      <c r="G55" s="43" t="n">
        <v>1232</v>
      </c>
      <c r="H55" s="43" t="n">
        <f aca="false">SUM(I55:P55)</f>
        <v>572</v>
      </c>
      <c r="I55" s="43"/>
      <c r="J55" s="43"/>
      <c r="K55" s="43"/>
      <c r="L55" s="59"/>
      <c r="M55" s="43" t="n">
        <v>287</v>
      </c>
      <c r="N55" s="43" t="n">
        <v>285</v>
      </c>
      <c r="O55" s="43"/>
      <c r="P55" s="45"/>
      <c r="Q55" s="58" t="s">
        <v>84</v>
      </c>
    </row>
    <row r="56" s="55" customFormat="true" ht="39" hidden="false" customHeight="true" outlineLevel="0" collapsed="false">
      <c r="A56" s="37" t="n">
        <v>49</v>
      </c>
      <c r="B56" s="57" t="s">
        <v>177</v>
      </c>
      <c r="C56" s="39" t="s">
        <v>178</v>
      </c>
      <c r="D56" s="40" t="s">
        <v>21</v>
      </c>
      <c r="E56" s="41" t="s">
        <v>179</v>
      </c>
      <c r="F56" s="42" t="s">
        <v>150</v>
      </c>
      <c r="G56" s="43" t="n">
        <v>2321</v>
      </c>
      <c r="H56" s="43" t="n">
        <f aca="false">SUM(I56:P56)</f>
        <v>980</v>
      </c>
      <c r="I56" s="43"/>
      <c r="J56" s="43"/>
      <c r="K56" s="43"/>
      <c r="L56" s="59"/>
      <c r="M56" s="43" t="n">
        <v>480</v>
      </c>
      <c r="N56" s="43" t="n">
        <v>500</v>
      </c>
      <c r="O56" s="43"/>
      <c r="P56" s="45"/>
      <c r="Q56" s="58" t="s">
        <v>24</v>
      </c>
    </row>
    <row r="57" s="126" customFormat="true" ht="30" hidden="false" customHeight="true" outlineLevel="0" collapsed="false">
      <c r="A57" s="37" t="n">
        <v>50</v>
      </c>
      <c r="B57" s="57" t="s">
        <v>180</v>
      </c>
      <c r="C57" s="39" t="s">
        <v>181</v>
      </c>
      <c r="D57" s="40" t="s">
        <v>120</v>
      </c>
      <c r="E57" s="41" t="s">
        <v>182</v>
      </c>
      <c r="F57" s="42" t="s">
        <v>157</v>
      </c>
      <c r="G57" s="43" t="n">
        <v>1691</v>
      </c>
      <c r="H57" s="43" t="n">
        <f aca="false">SUM(I57:P57)</f>
        <v>910</v>
      </c>
      <c r="I57" s="43"/>
      <c r="J57" s="43"/>
      <c r="K57" s="43"/>
      <c r="L57" s="59"/>
      <c r="M57" s="43" t="n">
        <v>260</v>
      </c>
      <c r="N57" s="43" t="n">
        <v>650</v>
      </c>
      <c r="O57" s="43"/>
      <c r="P57" s="45"/>
      <c r="Q57" s="58" t="s">
        <v>84</v>
      </c>
    </row>
    <row r="58" s="55" customFormat="true" ht="29.25" hidden="false" customHeight="true" outlineLevel="0" collapsed="false">
      <c r="A58" s="37" t="n">
        <v>51</v>
      </c>
      <c r="B58" s="57" t="s">
        <v>183</v>
      </c>
      <c r="C58" s="39" t="s">
        <v>184</v>
      </c>
      <c r="D58" s="40" t="s">
        <v>21</v>
      </c>
      <c r="E58" s="41" t="s">
        <v>185</v>
      </c>
      <c r="F58" s="42" t="s">
        <v>186</v>
      </c>
      <c r="G58" s="43" t="n">
        <v>2092</v>
      </c>
      <c r="H58" s="43" t="n">
        <f aca="false">SUM(I58:P58)</f>
        <v>825</v>
      </c>
      <c r="I58" s="43"/>
      <c r="J58" s="43"/>
      <c r="K58" s="43"/>
      <c r="L58" s="59"/>
      <c r="M58" s="43" t="n">
        <v>335</v>
      </c>
      <c r="N58" s="43" t="n">
        <v>490</v>
      </c>
      <c r="O58" s="43"/>
      <c r="P58" s="45"/>
      <c r="Q58" s="58" t="s">
        <v>84</v>
      </c>
    </row>
    <row r="59" s="55" customFormat="true" ht="30.75" hidden="false" customHeight="true" outlineLevel="0" collapsed="false">
      <c r="A59" s="37" t="n">
        <v>52</v>
      </c>
      <c r="B59" s="57" t="s">
        <v>187</v>
      </c>
      <c r="C59" s="39" t="s">
        <v>188</v>
      </c>
      <c r="D59" s="40" t="s">
        <v>189</v>
      </c>
      <c r="E59" s="41" t="s">
        <v>28</v>
      </c>
      <c r="F59" s="42" t="s">
        <v>190</v>
      </c>
      <c r="G59" s="43" t="n">
        <v>9137</v>
      </c>
      <c r="H59" s="43" t="n">
        <f aca="false">SUM(I59:P59)</f>
        <v>1849</v>
      </c>
      <c r="I59" s="43"/>
      <c r="J59" s="43"/>
      <c r="K59" s="43"/>
      <c r="L59" s="59"/>
      <c r="M59" s="43" t="n">
        <v>138</v>
      </c>
      <c r="N59" s="43" t="n">
        <v>720</v>
      </c>
      <c r="O59" s="43" t="n">
        <v>700</v>
      </c>
      <c r="P59" s="45" t="n">
        <v>291</v>
      </c>
      <c r="Q59" s="58" t="s">
        <v>84</v>
      </c>
    </row>
    <row r="60" s="47" customFormat="true" ht="49.5" hidden="false" customHeight="true" outlineLevel="0" collapsed="false">
      <c r="A60" s="37" t="n">
        <v>53</v>
      </c>
      <c r="B60" s="57" t="s">
        <v>191</v>
      </c>
      <c r="C60" s="39" t="s">
        <v>192</v>
      </c>
      <c r="D60" s="40" t="s">
        <v>21</v>
      </c>
      <c r="E60" s="41" t="s">
        <v>193</v>
      </c>
      <c r="F60" s="42" t="s">
        <v>157</v>
      </c>
      <c r="G60" s="43" t="n">
        <v>1786</v>
      </c>
      <c r="H60" s="43" t="n">
        <f aca="false">SUM(I60:P60)</f>
        <v>900</v>
      </c>
      <c r="I60" s="43"/>
      <c r="J60" s="43"/>
      <c r="K60" s="43"/>
      <c r="L60" s="43"/>
      <c r="M60" s="43" t="n">
        <v>300</v>
      </c>
      <c r="N60" s="43" t="n">
        <v>300</v>
      </c>
      <c r="O60" s="43" t="n">
        <v>300</v>
      </c>
      <c r="P60" s="45"/>
      <c r="Q60" s="127" t="s">
        <v>84</v>
      </c>
    </row>
    <row r="61" s="47" customFormat="true" ht="25.5" hidden="false" customHeight="true" outlineLevel="0" collapsed="false">
      <c r="A61" s="37" t="n">
        <v>54</v>
      </c>
      <c r="B61" s="57" t="s">
        <v>194</v>
      </c>
      <c r="C61" s="39" t="s">
        <v>195</v>
      </c>
      <c r="D61" s="40" t="s">
        <v>21</v>
      </c>
      <c r="E61" s="41" t="s">
        <v>72</v>
      </c>
      <c r="F61" s="42" t="s">
        <v>146</v>
      </c>
      <c r="G61" s="43" t="n">
        <v>2397</v>
      </c>
      <c r="H61" s="43" t="n">
        <f aca="false">SUM(I61:P61)</f>
        <v>1040</v>
      </c>
      <c r="I61" s="43"/>
      <c r="J61" s="43"/>
      <c r="K61" s="43"/>
      <c r="L61" s="43"/>
      <c r="M61" s="43" t="n">
        <v>732</v>
      </c>
      <c r="N61" s="43" t="n">
        <v>308</v>
      </c>
      <c r="O61" s="43"/>
      <c r="P61" s="45"/>
      <c r="Q61" s="127" t="s">
        <v>84</v>
      </c>
    </row>
    <row r="62" s="130" customFormat="true" ht="39.75" hidden="false" customHeight="true" outlineLevel="0" collapsed="false">
      <c r="A62" s="37" t="n">
        <v>55</v>
      </c>
      <c r="B62" s="69" t="s">
        <v>196</v>
      </c>
      <c r="C62" s="69" t="s">
        <v>197</v>
      </c>
      <c r="D62" s="62" t="s">
        <v>21</v>
      </c>
      <c r="E62" s="63" t="s">
        <v>161</v>
      </c>
      <c r="F62" s="64" t="s">
        <v>153</v>
      </c>
      <c r="G62" s="65" t="n">
        <v>695</v>
      </c>
      <c r="H62" s="43" t="n">
        <f aca="false">SUM(I62:P62)</f>
        <v>278</v>
      </c>
      <c r="I62" s="65"/>
      <c r="J62" s="65"/>
      <c r="K62" s="65"/>
      <c r="L62" s="65"/>
      <c r="M62" s="65" t="n">
        <v>278</v>
      </c>
      <c r="N62" s="65"/>
      <c r="O62" s="65"/>
      <c r="P62" s="65"/>
      <c r="Q62" s="128" t="s">
        <v>24</v>
      </c>
      <c r="R62" s="129"/>
    </row>
    <row r="63" s="130" customFormat="true" ht="25.5" hidden="false" customHeight="true" outlineLevel="0" collapsed="false">
      <c r="A63" s="37" t="n">
        <v>56</v>
      </c>
      <c r="B63" s="69" t="s">
        <v>80</v>
      </c>
      <c r="C63" s="69" t="s">
        <v>198</v>
      </c>
      <c r="D63" s="62" t="s">
        <v>199</v>
      </c>
      <c r="E63" s="63" t="s">
        <v>46</v>
      </c>
      <c r="F63" s="64" t="s">
        <v>153</v>
      </c>
      <c r="G63" s="65" t="n">
        <v>3962</v>
      </c>
      <c r="H63" s="43" t="n">
        <f aca="false">SUM(I63:P63)</f>
        <v>1000</v>
      </c>
      <c r="I63" s="65"/>
      <c r="J63" s="65"/>
      <c r="K63" s="65"/>
      <c r="L63" s="65"/>
      <c r="M63" s="65" t="n">
        <v>1000</v>
      </c>
      <c r="N63" s="65"/>
      <c r="O63" s="65"/>
      <c r="P63" s="65"/>
      <c r="Q63" s="131" t="s">
        <v>24</v>
      </c>
      <c r="R63" s="132"/>
    </row>
    <row r="64" s="130" customFormat="true" ht="39" hidden="false" customHeight="true" outlineLevel="0" collapsed="false">
      <c r="A64" s="37" t="n">
        <v>57</v>
      </c>
      <c r="B64" s="61" t="s">
        <v>200</v>
      </c>
      <c r="C64" s="61" t="s">
        <v>201</v>
      </c>
      <c r="D64" s="133" t="s">
        <v>21</v>
      </c>
      <c r="E64" s="134" t="s">
        <v>202</v>
      </c>
      <c r="F64" s="135" t="s">
        <v>157</v>
      </c>
      <c r="G64" s="136" t="n">
        <v>879</v>
      </c>
      <c r="H64" s="137" t="n">
        <v>439</v>
      </c>
      <c r="I64" s="136"/>
      <c r="J64" s="136"/>
      <c r="K64" s="136"/>
      <c r="L64" s="136"/>
      <c r="M64" s="136" t="n">
        <v>50</v>
      </c>
      <c r="N64" s="136" t="n">
        <v>389</v>
      </c>
      <c r="O64" s="136"/>
      <c r="P64" s="65"/>
      <c r="Q64" s="138" t="s">
        <v>84</v>
      </c>
      <c r="R64" s="139"/>
      <c r="S64" s="129"/>
    </row>
    <row r="65" s="130" customFormat="true" ht="26.25" hidden="false" customHeight="true" outlineLevel="0" collapsed="false">
      <c r="A65" s="37" t="n">
        <v>58</v>
      </c>
      <c r="B65" s="69" t="s">
        <v>203</v>
      </c>
      <c r="C65" s="69" t="s">
        <v>204</v>
      </c>
      <c r="D65" s="62" t="s">
        <v>21</v>
      </c>
      <c r="E65" s="63" t="s">
        <v>205</v>
      </c>
      <c r="F65" s="64" t="s">
        <v>206</v>
      </c>
      <c r="G65" s="65" t="n">
        <v>4002</v>
      </c>
      <c r="H65" s="43" t="n">
        <f aca="false">SUM(I65:P65)</f>
        <v>1000</v>
      </c>
      <c r="I65" s="65"/>
      <c r="J65" s="65"/>
      <c r="K65" s="65"/>
      <c r="L65" s="65"/>
      <c r="M65" s="65" t="n">
        <v>107</v>
      </c>
      <c r="N65" s="65" t="n">
        <v>293</v>
      </c>
      <c r="O65" s="65" t="n">
        <v>600</v>
      </c>
      <c r="P65" s="65"/>
      <c r="Q65" s="140" t="s">
        <v>84</v>
      </c>
      <c r="R65" s="141"/>
    </row>
    <row r="66" s="130" customFormat="true" ht="27" hidden="false" customHeight="true" outlineLevel="0" collapsed="false">
      <c r="A66" s="37" t="n">
        <v>59</v>
      </c>
      <c r="B66" s="74" t="s">
        <v>207</v>
      </c>
      <c r="C66" s="74" t="s">
        <v>208</v>
      </c>
      <c r="D66" s="75" t="s">
        <v>21</v>
      </c>
      <c r="E66" s="76" t="s">
        <v>110</v>
      </c>
      <c r="F66" s="77" t="s">
        <v>186</v>
      </c>
      <c r="G66" s="78" t="n">
        <v>1918</v>
      </c>
      <c r="H66" s="79" t="n">
        <f aca="false">SUM(I66:P66)</f>
        <v>665</v>
      </c>
      <c r="I66" s="78"/>
      <c r="J66" s="78"/>
      <c r="K66" s="78"/>
      <c r="L66" s="78"/>
      <c r="M66" s="78" t="n">
        <v>100</v>
      </c>
      <c r="N66" s="78" t="n">
        <v>265</v>
      </c>
      <c r="O66" s="78" t="n">
        <v>300</v>
      </c>
      <c r="P66" s="78"/>
      <c r="Q66" s="142" t="s">
        <v>84</v>
      </c>
      <c r="R66" s="132"/>
      <c r="S66" s="129"/>
    </row>
    <row r="67" s="130" customFormat="true" ht="25.5" hidden="false" customHeight="true" outlineLevel="0" collapsed="false">
      <c r="A67" s="37" t="n">
        <v>60</v>
      </c>
      <c r="B67" s="83" t="s">
        <v>209</v>
      </c>
      <c r="C67" s="83" t="s">
        <v>210</v>
      </c>
      <c r="D67" s="84" t="s">
        <v>21</v>
      </c>
      <c r="E67" s="83" t="s">
        <v>38</v>
      </c>
      <c r="F67" s="85" t="s">
        <v>211</v>
      </c>
      <c r="G67" s="88" t="n">
        <v>1854</v>
      </c>
      <c r="H67" s="87" t="n">
        <f aca="false">SUM(I67:P67)</f>
        <v>600</v>
      </c>
      <c r="I67" s="88"/>
      <c r="J67" s="86"/>
      <c r="K67" s="86"/>
      <c r="L67" s="86"/>
      <c r="M67" s="86"/>
      <c r="N67" s="88" t="n">
        <v>100</v>
      </c>
      <c r="O67" s="88" t="n">
        <v>200</v>
      </c>
      <c r="P67" s="88" t="n">
        <v>300</v>
      </c>
      <c r="Q67" s="88"/>
      <c r="R67" s="139"/>
      <c r="S67" s="129"/>
    </row>
    <row r="68" s="130" customFormat="true" ht="27" hidden="false" customHeight="true" outlineLevel="0" collapsed="false">
      <c r="A68" s="37" t="n">
        <v>61</v>
      </c>
      <c r="B68" s="105" t="s">
        <v>212</v>
      </c>
      <c r="C68" s="41" t="s">
        <v>213</v>
      </c>
      <c r="D68" s="40" t="s">
        <v>21</v>
      </c>
      <c r="E68" s="41" t="s">
        <v>38</v>
      </c>
      <c r="F68" s="42" t="s">
        <v>211</v>
      </c>
      <c r="G68" s="59" t="n">
        <v>2402</v>
      </c>
      <c r="H68" s="43" t="n">
        <f aca="false">SUM(I68:P68)</f>
        <v>850</v>
      </c>
      <c r="I68" s="59"/>
      <c r="J68" s="59"/>
      <c r="K68" s="59"/>
      <c r="L68" s="59"/>
      <c r="M68" s="59"/>
      <c r="N68" s="59" t="n">
        <v>100</v>
      </c>
      <c r="O68" s="59" t="n">
        <v>300</v>
      </c>
      <c r="P68" s="106" t="n">
        <v>450</v>
      </c>
      <c r="Q68" s="58"/>
      <c r="R68" s="129"/>
    </row>
    <row r="69" s="130" customFormat="true" ht="25.5" hidden="false" customHeight="true" outlineLevel="0" collapsed="false">
      <c r="A69" s="37" t="n">
        <v>62</v>
      </c>
      <c r="B69" s="57" t="s">
        <v>214</v>
      </c>
      <c r="C69" s="39" t="s">
        <v>215</v>
      </c>
      <c r="D69" s="40" t="s">
        <v>21</v>
      </c>
      <c r="E69" s="41" t="s">
        <v>216</v>
      </c>
      <c r="F69" s="42" t="s">
        <v>211</v>
      </c>
      <c r="G69" s="43" t="n">
        <v>2740</v>
      </c>
      <c r="H69" s="43" t="n">
        <f aca="false">SUM(I69:P69)</f>
        <v>750</v>
      </c>
      <c r="I69" s="43"/>
      <c r="J69" s="43"/>
      <c r="K69" s="43"/>
      <c r="L69" s="59"/>
      <c r="M69" s="43"/>
      <c r="N69" s="43" t="n">
        <v>100</v>
      </c>
      <c r="O69" s="43" t="n">
        <v>300</v>
      </c>
      <c r="P69" s="45" t="n">
        <v>350</v>
      </c>
      <c r="Q69" s="58"/>
      <c r="R69" s="129"/>
    </row>
    <row r="70" s="130" customFormat="true" ht="25.5" hidden="false" customHeight="true" outlineLevel="0" collapsed="false">
      <c r="A70" s="37" t="n">
        <v>63</v>
      </c>
      <c r="B70" s="57" t="s">
        <v>217</v>
      </c>
      <c r="C70" s="39" t="s">
        <v>218</v>
      </c>
      <c r="D70" s="40" t="s">
        <v>21</v>
      </c>
      <c r="E70" s="41" t="s">
        <v>105</v>
      </c>
      <c r="F70" s="42" t="s">
        <v>186</v>
      </c>
      <c r="G70" s="43" t="n">
        <v>2537</v>
      </c>
      <c r="H70" s="43" t="n">
        <f aca="false">SUM(I70:P70)</f>
        <v>1100</v>
      </c>
      <c r="I70" s="43"/>
      <c r="J70" s="43"/>
      <c r="K70" s="43"/>
      <c r="L70" s="43"/>
      <c r="M70" s="43"/>
      <c r="N70" s="43" t="n">
        <v>300</v>
      </c>
      <c r="O70" s="43" t="n">
        <v>800</v>
      </c>
      <c r="P70" s="45"/>
      <c r="Q70" s="58"/>
      <c r="R70" s="129"/>
    </row>
    <row r="71" s="145" customFormat="true" ht="27.75" hidden="false" customHeight="true" outlineLevel="0" collapsed="false">
      <c r="A71" s="37" t="n">
        <v>64</v>
      </c>
      <c r="B71" s="69" t="s">
        <v>219</v>
      </c>
      <c r="C71" s="69" t="s">
        <v>124</v>
      </c>
      <c r="D71" s="62" t="s">
        <v>21</v>
      </c>
      <c r="E71" s="63" t="s">
        <v>220</v>
      </c>
      <c r="F71" s="64" t="s">
        <v>206</v>
      </c>
      <c r="G71" s="65" t="n">
        <v>2410</v>
      </c>
      <c r="H71" s="43" t="n">
        <f aca="false">SUM(I71:P71)</f>
        <v>700</v>
      </c>
      <c r="I71" s="65"/>
      <c r="J71" s="65"/>
      <c r="K71" s="65"/>
      <c r="L71" s="65"/>
      <c r="M71" s="65"/>
      <c r="N71" s="65" t="n">
        <v>100</v>
      </c>
      <c r="O71" s="65" t="n">
        <v>200</v>
      </c>
      <c r="P71" s="65" t="n">
        <v>400</v>
      </c>
      <c r="Q71" s="67"/>
      <c r="R71" s="143"/>
      <c r="S71" s="144"/>
    </row>
    <row r="72" s="147" customFormat="true" ht="27" hidden="false" customHeight="true" outlineLevel="0" collapsed="false">
      <c r="A72" s="37" t="n">
        <v>65</v>
      </c>
      <c r="B72" s="69" t="s">
        <v>221</v>
      </c>
      <c r="C72" s="69" t="s">
        <v>222</v>
      </c>
      <c r="D72" s="62" t="s">
        <v>21</v>
      </c>
      <c r="E72" s="63" t="s">
        <v>124</v>
      </c>
      <c r="F72" s="64" t="s">
        <v>206</v>
      </c>
      <c r="G72" s="65" t="n">
        <v>3559</v>
      </c>
      <c r="H72" s="43" t="n">
        <f aca="false">SUM(I72:P72)</f>
        <v>1170</v>
      </c>
      <c r="I72" s="65"/>
      <c r="J72" s="65"/>
      <c r="K72" s="65"/>
      <c r="L72" s="65"/>
      <c r="M72" s="65"/>
      <c r="N72" s="65" t="n">
        <v>100</v>
      </c>
      <c r="O72" s="65" t="n">
        <v>370</v>
      </c>
      <c r="P72" s="65" t="n">
        <v>700</v>
      </c>
      <c r="Q72" s="67"/>
      <c r="R72" s="146"/>
      <c r="S72" s="141"/>
    </row>
    <row r="73" s="147" customFormat="true" ht="41.25" hidden="false" customHeight="true" outlineLevel="0" collapsed="false">
      <c r="A73" s="37" t="n">
        <v>66</v>
      </c>
      <c r="B73" s="148" t="s">
        <v>223</v>
      </c>
      <c r="C73" s="148" t="s">
        <v>224</v>
      </c>
      <c r="D73" s="149" t="s">
        <v>21</v>
      </c>
      <c r="E73" s="150" t="s">
        <v>46</v>
      </c>
      <c r="F73" s="151" t="s">
        <v>225</v>
      </c>
      <c r="G73" s="137" t="n">
        <v>3263</v>
      </c>
      <c r="H73" s="43" t="n">
        <f aca="false">SUM(I73:Q73)</f>
        <v>700</v>
      </c>
      <c r="I73" s="137"/>
      <c r="J73" s="137"/>
      <c r="K73" s="137"/>
      <c r="L73" s="137"/>
      <c r="M73" s="137"/>
      <c r="N73" s="137" t="n">
        <v>100</v>
      </c>
      <c r="O73" s="137" t="n">
        <v>300</v>
      </c>
      <c r="P73" s="137" t="n">
        <v>300</v>
      </c>
      <c r="Q73" s="152"/>
      <c r="R73" s="146"/>
      <c r="S73" s="141"/>
    </row>
    <row r="74" s="147" customFormat="true" ht="38.25" hidden="false" customHeight="true" outlineLevel="0" collapsed="false">
      <c r="A74" s="37" t="n">
        <v>67</v>
      </c>
      <c r="B74" s="69" t="s">
        <v>226</v>
      </c>
      <c r="C74" s="69" t="s">
        <v>227</v>
      </c>
      <c r="D74" s="62" t="s">
        <v>21</v>
      </c>
      <c r="E74" s="63" t="s">
        <v>161</v>
      </c>
      <c r="F74" s="64" t="s">
        <v>186</v>
      </c>
      <c r="G74" s="65" t="n">
        <v>918</v>
      </c>
      <c r="H74" s="43" t="n">
        <f aca="false">SUM(I74:P74)</f>
        <v>450</v>
      </c>
      <c r="I74" s="65"/>
      <c r="J74" s="65"/>
      <c r="K74" s="65"/>
      <c r="L74" s="65"/>
      <c r="M74" s="65"/>
      <c r="N74" s="65" t="n">
        <v>450</v>
      </c>
      <c r="O74" s="65"/>
      <c r="P74" s="65"/>
      <c r="Q74" s="65"/>
      <c r="R74" s="139"/>
      <c r="S74" s="141"/>
    </row>
    <row r="75" s="147" customFormat="true" ht="43.5" hidden="false" customHeight="true" outlineLevel="0" collapsed="false">
      <c r="A75" s="37" t="n">
        <v>68</v>
      </c>
      <c r="B75" s="61" t="s">
        <v>228</v>
      </c>
      <c r="C75" s="61" t="s">
        <v>229</v>
      </c>
      <c r="D75" s="133" t="s">
        <v>21</v>
      </c>
      <c r="E75" s="134" t="s">
        <v>230</v>
      </c>
      <c r="F75" s="135" t="s">
        <v>211</v>
      </c>
      <c r="G75" s="136" t="n">
        <v>4817</v>
      </c>
      <c r="H75" s="137" t="n">
        <f aca="false">SUM(I75:P75)</f>
        <v>1500</v>
      </c>
      <c r="I75" s="136"/>
      <c r="J75" s="136"/>
      <c r="K75" s="136"/>
      <c r="L75" s="136"/>
      <c r="M75" s="136"/>
      <c r="N75" s="136" t="n">
        <v>200</v>
      </c>
      <c r="O75" s="136" t="n">
        <v>600</v>
      </c>
      <c r="P75" s="136" t="n">
        <v>700</v>
      </c>
      <c r="Q75" s="136"/>
      <c r="R75" s="139"/>
      <c r="S75" s="141"/>
    </row>
    <row r="76" s="147" customFormat="true" ht="31.5" hidden="false" customHeight="true" outlineLevel="0" collapsed="false">
      <c r="A76" s="37" t="n">
        <v>69</v>
      </c>
      <c r="B76" s="57" t="s">
        <v>132</v>
      </c>
      <c r="C76" s="39" t="s">
        <v>231</v>
      </c>
      <c r="D76" s="40" t="s">
        <v>33</v>
      </c>
      <c r="E76" s="41" t="s">
        <v>232</v>
      </c>
      <c r="F76" s="42" t="s">
        <v>211</v>
      </c>
      <c r="G76" s="43" t="n">
        <v>1500</v>
      </c>
      <c r="H76" s="43" t="n">
        <f aca="false">SUM(I76:P76)</f>
        <v>500</v>
      </c>
      <c r="I76" s="43"/>
      <c r="J76" s="43"/>
      <c r="K76" s="43"/>
      <c r="L76" s="59"/>
      <c r="M76" s="43"/>
      <c r="N76" s="43" t="n">
        <v>150</v>
      </c>
      <c r="O76" s="43" t="n">
        <v>350</v>
      </c>
      <c r="P76" s="45"/>
      <c r="Q76" s="58"/>
      <c r="R76" s="153"/>
      <c r="S76" s="141"/>
    </row>
    <row r="77" s="147" customFormat="true" ht="33" hidden="false" customHeight="true" outlineLevel="0" collapsed="false">
      <c r="A77" s="37" t="n">
        <v>70</v>
      </c>
      <c r="B77" s="57" t="s">
        <v>233</v>
      </c>
      <c r="C77" s="39" t="s">
        <v>234</v>
      </c>
      <c r="D77" s="40" t="s">
        <v>21</v>
      </c>
      <c r="E77" s="41" t="s">
        <v>110</v>
      </c>
      <c r="F77" s="42" t="s">
        <v>211</v>
      </c>
      <c r="G77" s="43" t="n">
        <v>2850</v>
      </c>
      <c r="H77" s="43" t="n">
        <f aca="false">SUM(I77:P77)</f>
        <v>700</v>
      </c>
      <c r="I77" s="43"/>
      <c r="J77" s="43"/>
      <c r="K77" s="43"/>
      <c r="L77" s="43"/>
      <c r="M77" s="43"/>
      <c r="N77" s="43" t="n">
        <v>100</v>
      </c>
      <c r="O77" s="43" t="n">
        <v>200</v>
      </c>
      <c r="P77" s="45" t="n">
        <v>400</v>
      </c>
      <c r="Q77" s="58"/>
      <c r="R77" s="153"/>
      <c r="S77" s="141"/>
    </row>
    <row r="78" s="147" customFormat="true" ht="29.25" hidden="false" customHeight="true" outlineLevel="0" collapsed="false">
      <c r="A78" s="37" t="n">
        <v>71</v>
      </c>
      <c r="B78" s="57" t="s">
        <v>235</v>
      </c>
      <c r="C78" s="39" t="s">
        <v>236</v>
      </c>
      <c r="D78" s="40" t="s">
        <v>21</v>
      </c>
      <c r="E78" s="41" t="s">
        <v>46</v>
      </c>
      <c r="F78" s="42" t="s">
        <v>211</v>
      </c>
      <c r="G78" s="43" t="n">
        <v>3965</v>
      </c>
      <c r="H78" s="43" t="n">
        <f aca="false">SUM(I78:P78)</f>
        <v>850</v>
      </c>
      <c r="I78" s="43"/>
      <c r="J78" s="43"/>
      <c r="K78" s="43"/>
      <c r="L78" s="43"/>
      <c r="M78" s="43"/>
      <c r="N78" s="43" t="n">
        <v>100</v>
      </c>
      <c r="O78" s="43" t="n">
        <v>400</v>
      </c>
      <c r="P78" s="45" t="n">
        <v>350</v>
      </c>
      <c r="Q78" s="58"/>
      <c r="R78" s="153"/>
      <c r="S78" s="141"/>
    </row>
    <row r="79" s="147" customFormat="true" ht="29.25" hidden="false" customHeight="true" outlineLevel="0" collapsed="false">
      <c r="A79" s="37" t="n">
        <v>72</v>
      </c>
      <c r="B79" s="57" t="s">
        <v>237</v>
      </c>
      <c r="C79" s="39" t="s">
        <v>238</v>
      </c>
      <c r="D79" s="40" t="s">
        <v>21</v>
      </c>
      <c r="E79" s="41" t="s">
        <v>239</v>
      </c>
      <c r="F79" s="42" t="s">
        <v>186</v>
      </c>
      <c r="G79" s="43" t="n">
        <v>112</v>
      </c>
      <c r="H79" s="43" t="n">
        <f aca="false">SUM(I79:P79)</f>
        <v>50</v>
      </c>
      <c r="I79" s="43"/>
      <c r="J79" s="43"/>
      <c r="K79" s="43"/>
      <c r="L79" s="43"/>
      <c r="M79" s="43"/>
      <c r="N79" s="43" t="n">
        <v>50</v>
      </c>
      <c r="O79" s="43"/>
      <c r="P79" s="45"/>
      <c r="Q79" s="58"/>
      <c r="R79" s="153"/>
      <c r="S79" s="141"/>
    </row>
    <row r="80" s="147" customFormat="true" ht="30" hidden="false" customHeight="true" outlineLevel="0" collapsed="false">
      <c r="A80" s="37" t="n">
        <v>73</v>
      </c>
      <c r="B80" s="39" t="s">
        <v>240</v>
      </c>
      <c r="C80" s="39" t="s">
        <v>240</v>
      </c>
      <c r="D80" s="40" t="s">
        <v>120</v>
      </c>
      <c r="E80" s="41" t="s">
        <v>241</v>
      </c>
      <c r="F80" s="42" t="s">
        <v>242</v>
      </c>
      <c r="G80" s="43" t="n">
        <v>200</v>
      </c>
      <c r="H80" s="43" t="n">
        <f aca="false">SUM(I80:P80)</f>
        <v>70</v>
      </c>
      <c r="I80" s="43"/>
      <c r="J80" s="43"/>
      <c r="K80" s="43"/>
      <c r="L80" s="43"/>
      <c r="M80" s="43"/>
      <c r="N80" s="43" t="n">
        <v>70</v>
      </c>
      <c r="O80" s="43"/>
      <c r="P80" s="43"/>
      <c r="Q80" s="43"/>
      <c r="R80" s="153"/>
      <c r="S80" s="141"/>
    </row>
    <row r="81" s="147" customFormat="true" ht="39.75" hidden="false" customHeight="true" outlineLevel="0" collapsed="false">
      <c r="A81" s="37" t="n">
        <v>74</v>
      </c>
      <c r="B81" s="39" t="s">
        <v>243</v>
      </c>
      <c r="C81" s="39" t="s">
        <v>244</v>
      </c>
      <c r="D81" s="40" t="s">
        <v>21</v>
      </c>
      <c r="E81" s="41" t="s">
        <v>161</v>
      </c>
      <c r="F81" s="42" t="s">
        <v>211</v>
      </c>
      <c r="G81" s="43" t="n">
        <v>1000</v>
      </c>
      <c r="H81" s="43" t="n">
        <f aca="false">SUM(I81:P81)</f>
        <v>500</v>
      </c>
      <c r="I81" s="43"/>
      <c r="J81" s="43"/>
      <c r="K81" s="43"/>
      <c r="L81" s="43"/>
      <c r="M81" s="43"/>
      <c r="N81" s="43" t="n">
        <v>100</v>
      </c>
      <c r="O81" s="43" t="n">
        <v>400</v>
      </c>
      <c r="P81" s="43"/>
      <c r="Q81" s="43"/>
      <c r="R81" s="153"/>
      <c r="S81" s="141"/>
    </row>
    <row r="82" s="110" customFormat="true" ht="39.75" hidden="false" customHeight="true" outlineLevel="0" collapsed="false">
      <c r="A82" s="37" t="n">
        <v>75</v>
      </c>
      <c r="B82" s="120" t="s">
        <v>245</v>
      </c>
      <c r="C82" s="120" t="s">
        <v>246</v>
      </c>
      <c r="D82" s="121" t="s">
        <v>21</v>
      </c>
      <c r="E82" s="122" t="s">
        <v>247</v>
      </c>
      <c r="F82" s="123" t="s">
        <v>186</v>
      </c>
      <c r="G82" s="87" t="n">
        <v>850</v>
      </c>
      <c r="H82" s="87" t="n">
        <f aca="false">SUM(I82:P82)</f>
        <v>420</v>
      </c>
      <c r="I82" s="87"/>
      <c r="J82" s="87"/>
      <c r="K82" s="87"/>
      <c r="L82" s="87"/>
      <c r="M82" s="87"/>
      <c r="N82" s="87" t="n">
        <v>100</v>
      </c>
      <c r="O82" s="87" t="n">
        <v>320</v>
      </c>
      <c r="P82" s="87"/>
      <c r="Q82" s="87"/>
    </row>
    <row r="83" s="110" customFormat="true" ht="50.25" hidden="false" customHeight="true" outlineLevel="0" collapsed="false">
      <c r="A83" s="37" t="n">
        <v>76</v>
      </c>
      <c r="B83" s="148" t="s">
        <v>248</v>
      </c>
      <c r="C83" s="148" t="s">
        <v>249</v>
      </c>
      <c r="D83" s="149" t="s">
        <v>120</v>
      </c>
      <c r="E83" s="150" t="s">
        <v>250</v>
      </c>
      <c r="F83" s="151" t="s">
        <v>242</v>
      </c>
      <c r="G83" s="137" t="n">
        <v>180</v>
      </c>
      <c r="H83" s="43" t="n">
        <f aca="false">SUM(I83:P83)</f>
        <v>90</v>
      </c>
      <c r="I83" s="137"/>
      <c r="J83" s="137"/>
      <c r="K83" s="137"/>
      <c r="L83" s="137"/>
      <c r="M83" s="137"/>
      <c r="N83" s="137" t="n">
        <v>90</v>
      </c>
      <c r="O83" s="137"/>
      <c r="P83" s="137"/>
      <c r="Q83" s="137"/>
    </row>
    <row r="84" s="110" customFormat="true" ht="51.75" hidden="false" customHeight="true" outlineLevel="0" collapsed="false">
      <c r="A84" s="37" t="n">
        <v>77</v>
      </c>
      <c r="B84" s="148" t="s">
        <v>251</v>
      </c>
      <c r="C84" s="148" t="s">
        <v>252</v>
      </c>
      <c r="D84" s="149" t="s">
        <v>120</v>
      </c>
      <c r="E84" s="150" t="s">
        <v>253</v>
      </c>
      <c r="F84" s="151" t="s">
        <v>242</v>
      </c>
      <c r="G84" s="137" t="n">
        <v>875</v>
      </c>
      <c r="H84" s="87" t="n">
        <f aca="false">SUM(I84:P84)</f>
        <v>290</v>
      </c>
      <c r="I84" s="137"/>
      <c r="J84" s="137"/>
      <c r="K84" s="137"/>
      <c r="L84" s="137"/>
      <c r="M84" s="137"/>
      <c r="N84" s="137" t="n">
        <v>100</v>
      </c>
      <c r="O84" s="137" t="n">
        <v>190</v>
      </c>
      <c r="P84" s="137"/>
      <c r="Q84" s="137"/>
    </row>
    <row r="85" s="110" customFormat="true" ht="41.25" hidden="false" customHeight="true" outlineLevel="0" collapsed="false">
      <c r="A85" s="37" t="n">
        <v>78</v>
      </c>
      <c r="B85" s="111" t="s">
        <v>254</v>
      </c>
      <c r="C85" s="111" t="s">
        <v>255</v>
      </c>
      <c r="D85" s="112" t="s">
        <v>21</v>
      </c>
      <c r="E85" s="113" t="s">
        <v>161</v>
      </c>
      <c r="F85" s="114" t="s">
        <v>211</v>
      </c>
      <c r="G85" s="79" t="n">
        <v>676</v>
      </c>
      <c r="H85" s="79" t="n">
        <f aca="false">SUM(I85:P85)</f>
        <v>340</v>
      </c>
      <c r="I85" s="79"/>
      <c r="J85" s="79"/>
      <c r="K85" s="79"/>
      <c r="L85" s="79"/>
      <c r="M85" s="79"/>
      <c r="N85" s="79" t="n">
        <v>100</v>
      </c>
      <c r="O85" s="79" t="n">
        <v>240</v>
      </c>
      <c r="P85" s="79"/>
      <c r="Q85" s="79"/>
    </row>
    <row r="86" s="147" customFormat="true" ht="43.5" hidden="false" customHeight="true" outlineLevel="0" collapsed="false">
      <c r="A86" s="37" t="n">
        <v>79</v>
      </c>
      <c r="B86" s="83" t="s">
        <v>256</v>
      </c>
      <c r="C86" s="83" t="s">
        <v>257</v>
      </c>
      <c r="D86" s="84" t="s">
        <v>21</v>
      </c>
      <c r="E86" s="83" t="s">
        <v>38</v>
      </c>
      <c r="F86" s="85" t="s">
        <v>211</v>
      </c>
      <c r="G86" s="86" t="n">
        <v>2260</v>
      </c>
      <c r="H86" s="87" t="n">
        <f aca="false">SUM(I86:P86)</f>
        <v>304</v>
      </c>
      <c r="I86" s="88"/>
      <c r="J86" s="88"/>
      <c r="K86" s="88"/>
      <c r="L86" s="86"/>
      <c r="M86" s="88"/>
      <c r="N86" s="88"/>
      <c r="O86" s="88" t="n">
        <v>104</v>
      </c>
      <c r="P86" s="88" t="n">
        <v>200</v>
      </c>
      <c r="Q86" s="109"/>
      <c r="R86" s="153"/>
      <c r="S86" s="141"/>
    </row>
    <row r="87" s="147" customFormat="true" ht="51.75" hidden="false" customHeight="true" outlineLevel="0" collapsed="false">
      <c r="A87" s="37" t="n">
        <v>80</v>
      </c>
      <c r="B87" s="39" t="s">
        <v>258</v>
      </c>
      <c r="C87" s="39" t="s">
        <v>258</v>
      </c>
      <c r="D87" s="40" t="s">
        <v>199</v>
      </c>
      <c r="E87" s="41" t="s">
        <v>259</v>
      </c>
      <c r="F87" s="42" t="s">
        <v>211</v>
      </c>
      <c r="G87" s="43" t="n">
        <v>1000</v>
      </c>
      <c r="H87" s="43" t="n">
        <f aca="false">SUM(I87:P87)</f>
        <v>330</v>
      </c>
      <c r="I87" s="43"/>
      <c r="J87" s="43"/>
      <c r="K87" s="43"/>
      <c r="L87" s="43"/>
      <c r="M87" s="43"/>
      <c r="N87" s="43"/>
      <c r="O87" s="43" t="n">
        <v>100</v>
      </c>
      <c r="P87" s="43" t="n">
        <v>230</v>
      </c>
      <c r="Q87" s="43"/>
      <c r="R87" s="153"/>
      <c r="S87" s="141"/>
    </row>
    <row r="88" s="147" customFormat="true" ht="30.75" hidden="false" customHeight="true" outlineLevel="0" collapsed="false">
      <c r="A88" s="37" t="n">
        <v>81</v>
      </c>
      <c r="B88" s="154" t="s">
        <v>260</v>
      </c>
      <c r="C88" s="154" t="s">
        <v>261</v>
      </c>
      <c r="D88" s="121" t="s">
        <v>21</v>
      </c>
      <c r="E88" s="122" t="s">
        <v>38</v>
      </c>
      <c r="F88" s="123" t="s">
        <v>211</v>
      </c>
      <c r="G88" s="124" t="n">
        <v>2000</v>
      </c>
      <c r="H88" s="43" t="n">
        <f aca="false">SUM(I88:P88)</f>
        <v>450</v>
      </c>
      <c r="I88" s="124"/>
      <c r="J88" s="124"/>
      <c r="K88" s="124"/>
      <c r="L88" s="124"/>
      <c r="M88" s="124"/>
      <c r="N88" s="124"/>
      <c r="O88" s="124" t="n">
        <v>100</v>
      </c>
      <c r="P88" s="155" t="n">
        <v>350</v>
      </c>
      <c r="Q88" s="90"/>
      <c r="R88" s="153"/>
      <c r="S88" s="141"/>
    </row>
    <row r="89" s="147" customFormat="true" ht="37.5" hidden="false" customHeight="true" outlineLevel="0" collapsed="false">
      <c r="A89" s="37" t="n">
        <v>82</v>
      </c>
      <c r="B89" s="57" t="s">
        <v>262</v>
      </c>
      <c r="C89" s="57" t="s">
        <v>262</v>
      </c>
      <c r="D89" s="40" t="s">
        <v>263</v>
      </c>
      <c r="E89" s="41" t="s">
        <v>264</v>
      </c>
      <c r="F89" s="42" t="s">
        <v>211</v>
      </c>
      <c r="G89" s="43" t="n">
        <v>2500</v>
      </c>
      <c r="H89" s="43" t="n">
        <f aca="false">SUM(I89:P89)</f>
        <v>830</v>
      </c>
      <c r="I89" s="43"/>
      <c r="J89" s="43"/>
      <c r="K89" s="43"/>
      <c r="L89" s="43"/>
      <c r="M89" s="43"/>
      <c r="N89" s="43"/>
      <c r="O89" s="43" t="n">
        <v>200</v>
      </c>
      <c r="P89" s="45" t="n">
        <v>630</v>
      </c>
      <c r="Q89" s="58"/>
      <c r="R89" s="153"/>
      <c r="S89" s="141"/>
    </row>
    <row r="90" s="147" customFormat="true" ht="40.5" hidden="false" customHeight="true" outlineLevel="0" collapsed="false">
      <c r="A90" s="37" t="n">
        <v>83</v>
      </c>
      <c r="B90" s="57" t="s">
        <v>265</v>
      </c>
      <c r="C90" s="39" t="s">
        <v>266</v>
      </c>
      <c r="D90" s="40" t="s">
        <v>21</v>
      </c>
      <c r="E90" s="41" t="s">
        <v>22</v>
      </c>
      <c r="F90" s="42" t="s">
        <v>267</v>
      </c>
      <c r="G90" s="43" t="n">
        <v>3500</v>
      </c>
      <c r="H90" s="43" t="n">
        <f aca="false">SUM(I90:P90)</f>
        <v>700</v>
      </c>
      <c r="I90" s="43"/>
      <c r="J90" s="43"/>
      <c r="K90" s="43"/>
      <c r="L90" s="43"/>
      <c r="M90" s="43"/>
      <c r="N90" s="43"/>
      <c r="O90" s="43" t="n">
        <v>200</v>
      </c>
      <c r="P90" s="45" t="n">
        <v>500</v>
      </c>
      <c r="Q90" s="43"/>
      <c r="R90" s="153"/>
      <c r="S90" s="141"/>
    </row>
    <row r="91" s="147" customFormat="true" ht="27" hidden="false" customHeight="true" outlineLevel="0" collapsed="false">
      <c r="A91" s="37" t="n">
        <v>84</v>
      </c>
      <c r="B91" s="57" t="s">
        <v>268</v>
      </c>
      <c r="C91" s="39" t="s">
        <v>269</v>
      </c>
      <c r="D91" s="40" t="s">
        <v>21</v>
      </c>
      <c r="E91" s="41" t="s">
        <v>270</v>
      </c>
      <c r="F91" s="42" t="s">
        <v>211</v>
      </c>
      <c r="G91" s="43" t="n">
        <v>1850</v>
      </c>
      <c r="H91" s="43" t="n">
        <f aca="false">SUM(I91:P91)</f>
        <v>500</v>
      </c>
      <c r="I91" s="43"/>
      <c r="J91" s="43"/>
      <c r="K91" s="43"/>
      <c r="L91" s="43"/>
      <c r="M91" s="43"/>
      <c r="N91" s="43"/>
      <c r="O91" s="43" t="n">
        <v>200</v>
      </c>
      <c r="P91" s="45" t="n">
        <v>300</v>
      </c>
      <c r="Q91" s="43"/>
      <c r="R91" s="153"/>
      <c r="S91" s="141"/>
    </row>
    <row r="92" s="147" customFormat="true" ht="27.75" hidden="false" customHeight="true" outlineLevel="0" collapsed="false">
      <c r="A92" s="37" t="n">
        <v>85</v>
      </c>
      <c r="B92" s="156" t="s">
        <v>271</v>
      </c>
      <c r="C92" s="156" t="s">
        <v>271</v>
      </c>
      <c r="D92" s="149" t="s">
        <v>21</v>
      </c>
      <c r="E92" s="150" t="s">
        <v>272</v>
      </c>
      <c r="F92" s="151" t="s">
        <v>211</v>
      </c>
      <c r="G92" s="137" t="n">
        <v>300</v>
      </c>
      <c r="H92" s="43" t="n">
        <f aca="false">SUM(I92:P92)</f>
        <v>70</v>
      </c>
      <c r="I92" s="137"/>
      <c r="J92" s="137"/>
      <c r="K92" s="137"/>
      <c r="L92" s="137"/>
      <c r="M92" s="137"/>
      <c r="N92" s="137"/>
      <c r="O92" s="137" t="n">
        <v>70</v>
      </c>
      <c r="P92" s="157"/>
      <c r="Q92" s="43"/>
      <c r="R92" s="153"/>
      <c r="S92" s="141"/>
    </row>
    <row r="93" s="147" customFormat="true" ht="30" hidden="false" customHeight="true" outlineLevel="0" collapsed="false">
      <c r="A93" s="37" t="n">
        <v>86</v>
      </c>
      <c r="B93" s="39" t="s">
        <v>273</v>
      </c>
      <c r="C93" s="39" t="s">
        <v>274</v>
      </c>
      <c r="D93" s="40" t="s">
        <v>21</v>
      </c>
      <c r="E93" s="41" t="s">
        <v>275</v>
      </c>
      <c r="F93" s="42" t="s">
        <v>276</v>
      </c>
      <c r="G93" s="43" t="n">
        <v>100</v>
      </c>
      <c r="H93" s="43" t="n">
        <f aca="false">SUM(I93:P93)</f>
        <v>30</v>
      </c>
      <c r="I93" s="43"/>
      <c r="J93" s="43"/>
      <c r="K93" s="43"/>
      <c r="L93" s="43"/>
      <c r="M93" s="43"/>
      <c r="N93" s="43"/>
      <c r="O93" s="43" t="n">
        <v>30</v>
      </c>
      <c r="P93" s="43"/>
      <c r="Q93" s="158"/>
      <c r="R93" s="153"/>
      <c r="S93" s="141"/>
    </row>
    <row r="94" s="147" customFormat="true" ht="39.75" hidden="false" customHeight="true" outlineLevel="0" collapsed="false">
      <c r="A94" s="37" t="n">
        <v>87</v>
      </c>
      <c r="B94" s="120" t="s">
        <v>277</v>
      </c>
      <c r="C94" s="120" t="s">
        <v>278</v>
      </c>
      <c r="D94" s="121" t="s">
        <v>21</v>
      </c>
      <c r="E94" s="122" t="s">
        <v>161</v>
      </c>
      <c r="F94" s="123" t="s">
        <v>211</v>
      </c>
      <c r="G94" s="87" t="n">
        <v>1500</v>
      </c>
      <c r="H94" s="43" t="n">
        <f aca="false">SUM(I94:P94)</f>
        <v>370</v>
      </c>
      <c r="I94" s="87"/>
      <c r="J94" s="87"/>
      <c r="K94" s="87"/>
      <c r="L94" s="124"/>
      <c r="M94" s="87"/>
      <c r="N94" s="87"/>
      <c r="O94" s="87" t="n">
        <v>100</v>
      </c>
      <c r="P94" s="87" t="n">
        <v>270</v>
      </c>
      <c r="Q94" s="159"/>
      <c r="R94" s="153"/>
      <c r="S94" s="141"/>
    </row>
    <row r="95" s="147" customFormat="true" ht="38.25" hidden="false" customHeight="true" outlineLevel="0" collapsed="false">
      <c r="A95" s="37" t="n">
        <v>88</v>
      </c>
      <c r="B95" s="49" t="s">
        <v>279</v>
      </c>
      <c r="C95" s="49" t="s">
        <v>280</v>
      </c>
      <c r="D95" s="50" t="s">
        <v>21</v>
      </c>
      <c r="E95" s="49" t="s">
        <v>281</v>
      </c>
      <c r="F95" s="51" t="s">
        <v>211</v>
      </c>
      <c r="G95" s="52" t="n">
        <v>1600</v>
      </c>
      <c r="H95" s="43" t="n">
        <f aca="false">SUM(I95:P95)</f>
        <v>470</v>
      </c>
      <c r="I95" s="53"/>
      <c r="J95" s="53"/>
      <c r="K95" s="53"/>
      <c r="L95" s="52"/>
      <c r="M95" s="53"/>
      <c r="N95" s="53"/>
      <c r="O95" s="53" t="n">
        <v>170</v>
      </c>
      <c r="P95" s="53" t="n">
        <v>300</v>
      </c>
      <c r="Q95" s="56"/>
      <c r="R95" s="153"/>
      <c r="S95" s="141"/>
    </row>
    <row r="96" s="147" customFormat="true" ht="39" hidden="false" customHeight="true" outlineLevel="0" collapsed="false">
      <c r="A96" s="37" t="n">
        <v>89</v>
      </c>
      <c r="B96" s="39" t="s">
        <v>282</v>
      </c>
      <c r="C96" s="39" t="s">
        <v>283</v>
      </c>
      <c r="D96" s="40" t="s">
        <v>21</v>
      </c>
      <c r="E96" s="41" t="s">
        <v>284</v>
      </c>
      <c r="F96" s="42" t="s">
        <v>267</v>
      </c>
      <c r="G96" s="43" t="n">
        <v>3000</v>
      </c>
      <c r="H96" s="43" t="n">
        <f aca="false">SUM(I96:P96)</f>
        <v>407</v>
      </c>
      <c r="I96" s="43"/>
      <c r="J96" s="43"/>
      <c r="K96" s="43"/>
      <c r="L96" s="59"/>
      <c r="M96" s="43"/>
      <c r="N96" s="43"/>
      <c r="O96" s="43" t="n">
        <v>207</v>
      </c>
      <c r="P96" s="43" t="n">
        <v>200</v>
      </c>
      <c r="Q96" s="43"/>
      <c r="R96" s="153"/>
      <c r="S96" s="141"/>
    </row>
    <row r="97" s="147" customFormat="true" ht="30" hidden="false" customHeight="true" outlineLevel="0" collapsed="false">
      <c r="A97" s="37" t="n">
        <v>90</v>
      </c>
      <c r="B97" s="39" t="s">
        <v>285</v>
      </c>
      <c r="C97" s="39" t="s">
        <v>285</v>
      </c>
      <c r="D97" s="40" t="s">
        <v>21</v>
      </c>
      <c r="E97" s="41" t="s">
        <v>286</v>
      </c>
      <c r="F97" s="42" t="s">
        <v>276</v>
      </c>
      <c r="G97" s="43" t="n">
        <v>100</v>
      </c>
      <c r="H97" s="43" t="n">
        <f aca="false">SUM(I97:P97)</f>
        <v>30</v>
      </c>
      <c r="I97" s="43"/>
      <c r="J97" s="43"/>
      <c r="K97" s="43"/>
      <c r="L97" s="59"/>
      <c r="M97" s="43"/>
      <c r="N97" s="43"/>
      <c r="O97" s="43" t="n">
        <v>30</v>
      </c>
      <c r="P97" s="43"/>
      <c r="Q97" s="43"/>
      <c r="R97" s="153"/>
      <c r="S97" s="141"/>
    </row>
    <row r="98" s="147" customFormat="true" ht="39" hidden="false" customHeight="true" outlineLevel="0" collapsed="false">
      <c r="A98" s="37" t="n">
        <v>91</v>
      </c>
      <c r="B98" s="57" t="s">
        <v>287</v>
      </c>
      <c r="C98" s="39" t="s">
        <v>288</v>
      </c>
      <c r="D98" s="40" t="s">
        <v>289</v>
      </c>
      <c r="E98" s="41" t="s">
        <v>290</v>
      </c>
      <c r="F98" s="42" t="s">
        <v>211</v>
      </c>
      <c r="G98" s="43" t="n">
        <v>600</v>
      </c>
      <c r="H98" s="43" t="n">
        <f aca="false">SUM(I98:P98)</f>
        <v>180</v>
      </c>
      <c r="I98" s="43"/>
      <c r="J98" s="43"/>
      <c r="K98" s="43"/>
      <c r="L98" s="43"/>
      <c r="M98" s="43"/>
      <c r="N98" s="43"/>
      <c r="O98" s="43" t="n">
        <v>80</v>
      </c>
      <c r="P98" s="45" t="n">
        <v>100</v>
      </c>
      <c r="Q98" s="58"/>
      <c r="R98" s="153"/>
      <c r="S98" s="141"/>
    </row>
    <row r="99" s="147" customFormat="true" ht="39" hidden="false" customHeight="true" outlineLevel="0" collapsed="false">
      <c r="A99" s="37" t="n">
        <v>92</v>
      </c>
      <c r="B99" s="39" t="s">
        <v>291</v>
      </c>
      <c r="C99" s="39" t="s">
        <v>292</v>
      </c>
      <c r="D99" s="40" t="s">
        <v>21</v>
      </c>
      <c r="E99" s="41" t="s">
        <v>161</v>
      </c>
      <c r="F99" s="42" t="s">
        <v>267</v>
      </c>
      <c r="G99" s="43" t="n">
        <v>1600</v>
      </c>
      <c r="H99" s="43" t="n">
        <f aca="false">SUM(I99:P99)</f>
        <v>300</v>
      </c>
      <c r="I99" s="43"/>
      <c r="J99" s="43"/>
      <c r="K99" s="43"/>
      <c r="L99" s="43"/>
      <c r="M99" s="43"/>
      <c r="N99" s="43"/>
      <c r="O99" s="43" t="n">
        <v>150</v>
      </c>
      <c r="P99" s="43" t="n">
        <v>150</v>
      </c>
      <c r="Q99" s="43"/>
      <c r="R99" s="153"/>
      <c r="S99" s="141"/>
    </row>
    <row r="100" s="147" customFormat="true" ht="39" hidden="false" customHeight="true" outlineLevel="0" collapsed="false">
      <c r="A100" s="37" t="n">
        <v>93</v>
      </c>
      <c r="B100" s="57" t="s">
        <v>293</v>
      </c>
      <c r="C100" s="39" t="s">
        <v>294</v>
      </c>
      <c r="D100" s="40" t="s">
        <v>21</v>
      </c>
      <c r="E100" s="41" t="s">
        <v>295</v>
      </c>
      <c r="F100" s="42" t="s">
        <v>296</v>
      </c>
      <c r="G100" s="43" t="n">
        <v>2000</v>
      </c>
      <c r="H100" s="43" t="n">
        <f aca="false">SUM(I100:P100)</f>
        <v>300</v>
      </c>
      <c r="I100" s="43"/>
      <c r="J100" s="43"/>
      <c r="K100" s="43"/>
      <c r="L100" s="43"/>
      <c r="M100" s="43"/>
      <c r="N100" s="43"/>
      <c r="O100" s="43" t="n">
        <v>200</v>
      </c>
      <c r="P100" s="45" t="n">
        <v>100</v>
      </c>
      <c r="Q100" s="43"/>
      <c r="R100" s="153"/>
      <c r="S100" s="141"/>
    </row>
    <row r="101" s="147" customFormat="true" ht="27" hidden="false" customHeight="true" outlineLevel="0" collapsed="false">
      <c r="A101" s="37" t="n">
        <v>94</v>
      </c>
      <c r="B101" s="57" t="s">
        <v>297</v>
      </c>
      <c r="C101" s="39" t="s">
        <v>298</v>
      </c>
      <c r="D101" s="40" t="s">
        <v>21</v>
      </c>
      <c r="E101" s="41" t="s">
        <v>299</v>
      </c>
      <c r="F101" s="42" t="s">
        <v>276</v>
      </c>
      <c r="G101" s="43" t="n">
        <v>270</v>
      </c>
      <c r="H101" s="43" t="n">
        <f aca="false">SUM(I101:P101)</f>
        <v>90</v>
      </c>
      <c r="I101" s="43"/>
      <c r="J101" s="43"/>
      <c r="K101" s="43"/>
      <c r="L101" s="43"/>
      <c r="M101" s="43"/>
      <c r="N101" s="43"/>
      <c r="O101" s="43" t="n">
        <v>90</v>
      </c>
      <c r="P101" s="45"/>
      <c r="Q101" s="43"/>
      <c r="R101" s="153"/>
      <c r="S101" s="141"/>
    </row>
    <row r="102" s="147" customFormat="true" ht="29.25" hidden="false" customHeight="true" outlineLevel="0" collapsed="false">
      <c r="A102" s="37" t="n">
        <v>95</v>
      </c>
      <c r="B102" s="39" t="s">
        <v>300</v>
      </c>
      <c r="C102" s="39" t="s">
        <v>301</v>
      </c>
      <c r="D102" s="40" t="s">
        <v>21</v>
      </c>
      <c r="E102" s="41" t="s">
        <v>110</v>
      </c>
      <c r="F102" s="42" t="s">
        <v>267</v>
      </c>
      <c r="G102" s="43" t="n">
        <v>3500</v>
      </c>
      <c r="H102" s="43" t="n">
        <f aca="false">SUM(I102:P102)</f>
        <v>600</v>
      </c>
      <c r="I102" s="43"/>
      <c r="J102" s="43"/>
      <c r="K102" s="43"/>
      <c r="L102" s="43"/>
      <c r="M102" s="43"/>
      <c r="N102" s="43"/>
      <c r="O102" s="43" t="n">
        <v>200</v>
      </c>
      <c r="P102" s="43" t="n">
        <v>400</v>
      </c>
      <c r="Q102" s="43"/>
      <c r="R102" s="153"/>
      <c r="S102" s="141"/>
    </row>
    <row r="103" s="147" customFormat="true" ht="28.5" hidden="false" customHeight="true" outlineLevel="0" collapsed="false">
      <c r="A103" s="37" t="n">
        <v>96</v>
      </c>
      <c r="B103" s="57" t="s">
        <v>177</v>
      </c>
      <c r="C103" s="39" t="s">
        <v>177</v>
      </c>
      <c r="D103" s="40" t="s">
        <v>289</v>
      </c>
      <c r="E103" s="41" t="s">
        <v>232</v>
      </c>
      <c r="F103" s="42" t="s">
        <v>211</v>
      </c>
      <c r="G103" s="43" t="n">
        <v>100</v>
      </c>
      <c r="H103" s="43" t="n">
        <f aca="false">SUM(I103:P103)</f>
        <v>30</v>
      </c>
      <c r="I103" s="43"/>
      <c r="J103" s="43"/>
      <c r="K103" s="43"/>
      <c r="L103" s="43"/>
      <c r="M103" s="43"/>
      <c r="N103" s="43"/>
      <c r="O103" s="43" t="n">
        <v>30</v>
      </c>
      <c r="P103" s="45"/>
      <c r="Q103" s="58"/>
      <c r="R103" s="153"/>
      <c r="S103" s="141"/>
    </row>
    <row r="104" s="147" customFormat="true" ht="29.25" hidden="false" customHeight="true" outlineLevel="0" collapsed="false">
      <c r="A104" s="37" t="n">
        <v>97</v>
      </c>
      <c r="B104" s="156" t="s">
        <v>302</v>
      </c>
      <c r="C104" s="148" t="s">
        <v>303</v>
      </c>
      <c r="D104" s="149" t="s">
        <v>21</v>
      </c>
      <c r="E104" s="150" t="s">
        <v>28</v>
      </c>
      <c r="F104" s="151" t="s">
        <v>211</v>
      </c>
      <c r="G104" s="137" t="n">
        <v>5000</v>
      </c>
      <c r="H104" s="43" t="n">
        <f aca="false">SUM(K104:Q104)</f>
        <v>1200</v>
      </c>
      <c r="I104" s="137"/>
      <c r="J104" s="137"/>
      <c r="K104" s="137"/>
      <c r="L104" s="137"/>
      <c r="M104" s="137"/>
      <c r="N104" s="137"/>
      <c r="O104" s="137" t="n">
        <v>200</v>
      </c>
      <c r="P104" s="160" t="n">
        <v>1000</v>
      </c>
      <c r="Q104" s="43"/>
      <c r="R104" s="153"/>
      <c r="S104" s="141"/>
    </row>
    <row r="105" s="147" customFormat="true" ht="30" hidden="false" customHeight="true" outlineLevel="0" collapsed="false">
      <c r="A105" s="37" t="n">
        <v>98</v>
      </c>
      <c r="B105" s="39" t="s">
        <v>304</v>
      </c>
      <c r="C105" s="39" t="s">
        <v>305</v>
      </c>
      <c r="D105" s="40" t="s">
        <v>21</v>
      </c>
      <c r="E105" s="41" t="s">
        <v>306</v>
      </c>
      <c r="F105" s="42" t="s">
        <v>211</v>
      </c>
      <c r="G105" s="43" t="n">
        <v>5100</v>
      </c>
      <c r="H105" s="43" t="n">
        <f aca="false">SUM(I105:P105)</f>
        <v>600</v>
      </c>
      <c r="I105" s="43"/>
      <c r="J105" s="43"/>
      <c r="K105" s="43"/>
      <c r="L105" s="43"/>
      <c r="M105" s="43"/>
      <c r="N105" s="43"/>
      <c r="O105" s="43" t="n">
        <v>200</v>
      </c>
      <c r="P105" s="43" t="n">
        <v>400</v>
      </c>
      <c r="Q105" s="58"/>
      <c r="R105" s="153"/>
      <c r="S105" s="141"/>
    </row>
    <row r="106" s="147" customFormat="true" ht="51.75" hidden="false" customHeight="true" outlineLevel="0" collapsed="false">
      <c r="A106" s="37" t="n">
        <v>99</v>
      </c>
      <c r="B106" s="39" t="s">
        <v>307</v>
      </c>
      <c r="C106" s="39" t="s">
        <v>307</v>
      </c>
      <c r="D106" s="40" t="s">
        <v>21</v>
      </c>
      <c r="E106" s="41" t="s">
        <v>308</v>
      </c>
      <c r="F106" s="42" t="s">
        <v>309</v>
      </c>
      <c r="G106" s="43" t="n">
        <v>2000</v>
      </c>
      <c r="H106" s="43" t="n">
        <f aca="false">SUM(I106:P106)</f>
        <v>650</v>
      </c>
      <c r="I106" s="43"/>
      <c r="J106" s="43"/>
      <c r="K106" s="43"/>
      <c r="L106" s="43"/>
      <c r="M106" s="43"/>
      <c r="N106" s="43"/>
      <c r="O106" s="43" t="n">
        <v>150</v>
      </c>
      <c r="P106" s="43" t="n">
        <v>500</v>
      </c>
      <c r="Q106" s="58"/>
      <c r="R106" s="153"/>
      <c r="S106" s="141"/>
    </row>
    <row r="107" s="147" customFormat="true" ht="39" hidden="false" customHeight="true" outlineLevel="0" collapsed="false">
      <c r="A107" s="37" t="n">
        <v>100</v>
      </c>
      <c r="B107" s="148" t="s">
        <v>310</v>
      </c>
      <c r="C107" s="148" t="s">
        <v>311</v>
      </c>
      <c r="D107" s="149" t="s">
        <v>21</v>
      </c>
      <c r="E107" s="150" t="s">
        <v>46</v>
      </c>
      <c r="F107" s="151" t="s">
        <v>211</v>
      </c>
      <c r="G107" s="137" t="n">
        <v>4000</v>
      </c>
      <c r="H107" s="43" t="n">
        <f aca="false">SUM(I107:P107)</f>
        <v>100</v>
      </c>
      <c r="I107" s="137"/>
      <c r="J107" s="137"/>
      <c r="K107" s="137"/>
      <c r="L107" s="137"/>
      <c r="M107" s="137"/>
      <c r="N107" s="137"/>
      <c r="O107" s="137" t="n">
        <v>100</v>
      </c>
      <c r="P107" s="137"/>
      <c r="Q107" s="152"/>
      <c r="R107" s="153"/>
      <c r="S107" s="141"/>
    </row>
    <row r="108" s="147" customFormat="true" ht="42.75" hidden="false" customHeight="true" outlineLevel="0" collapsed="false">
      <c r="A108" s="37" t="n">
        <v>101</v>
      </c>
      <c r="B108" s="148" t="s">
        <v>312</v>
      </c>
      <c r="C108" s="148" t="s">
        <v>313</v>
      </c>
      <c r="D108" s="149" t="s">
        <v>21</v>
      </c>
      <c r="E108" s="150" t="s">
        <v>314</v>
      </c>
      <c r="F108" s="151" t="s">
        <v>157</v>
      </c>
      <c r="G108" s="137" t="n">
        <v>900</v>
      </c>
      <c r="H108" s="43" t="n">
        <f aca="false">SUM(I108:P108)</f>
        <v>100</v>
      </c>
      <c r="I108" s="137"/>
      <c r="J108" s="137"/>
      <c r="K108" s="137"/>
      <c r="L108" s="137"/>
      <c r="M108" s="137"/>
      <c r="N108" s="137"/>
      <c r="O108" s="137" t="n">
        <v>100</v>
      </c>
      <c r="P108" s="137"/>
      <c r="Q108" s="152"/>
      <c r="R108" s="153"/>
      <c r="S108" s="141"/>
    </row>
    <row r="109" s="147" customFormat="true" ht="30" hidden="false" customHeight="true" outlineLevel="0" collapsed="false">
      <c r="A109" s="37" t="n">
        <v>102</v>
      </c>
      <c r="B109" s="39" t="s">
        <v>315</v>
      </c>
      <c r="C109" s="39" t="s">
        <v>316</v>
      </c>
      <c r="D109" s="40" t="s">
        <v>21</v>
      </c>
      <c r="E109" s="41" t="s">
        <v>46</v>
      </c>
      <c r="F109" s="42" t="s">
        <v>211</v>
      </c>
      <c r="G109" s="43" t="n">
        <v>3500</v>
      </c>
      <c r="H109" s="43" t="n">
        <f aca="false">SUM(I109:P109)</f>
        <v>100</v>
      </c>
      <c r="I109" s="43"/>
      <c r="J109" s="43"/>
      <c r="K109" s="43"/>
      <c r="L109" s="43"/>
      <c r="M109" s="43"/>
      <c r="N109" s="43"/>
      <c r="O109" s="43" t="n">
        <v>100</v>
      </c>
      <c r="P109" s="43"/>
      <c r="Q109" s="43"/>
      <c r="R109" s="153"/>
      <c r="S109" s="141"/>
    </row>
    <row r="110" s="162" customFormat="true" ht="50.25" hidden="false" customHeight="true" outlineLevel="0" collapsed="false">
      <c r="A110" s="37" t="n">
        <v>103</v>
      </c>
      <c r="B110" s="39" t="s">
        <v>144</v>
      </c>
      <c r="C110" s="39" t="s">
        <v>317</v>
      </c>
      <c r="D110" s="40" t="s">
        <v>21</v>
      </c>
      <c r="E110" s="41" t="s">
        <v>318</v>
      </c>
      <c r="F110" s="42" t="s">
        <v>206</v>
      </c>
      <c r="G110" s="43" t="n">
        <v>2500</v>
      </c>
      <c r="H110" s="43" t="n">
        <f aca="false">SUM(I110:P110)</f>
        <v>250</v>
      </c>
      <c r="I110" s="43"/>
      <c r="J110" s="43"/>
      <c r="K110" s="43"/>
      <c r="L110" s="43"/>
      <c r="M110" s="43"/>
      <c r="N110" s="43"/>
      <c r="O110" s="43" t="n">
        <v>250</v>
      </c>
      <c r="P110" s="43"/>
      <c r="Q110" s="43"/>
      <c r="R110" s="153"/>
      <c r="S110" s="161"/>
    </row>
    <row r="111" s="110" customFormat="true" ht="40.5" hidden="false" customHeight="true" outlineLevel="0" collapsed="false">
      <c r="A111" s="37" t="n">
        <v>104</v>
      </c>
      <c r="B111" s="39" t="s">
        <v>319</v>
      </c>
      <c r="C111" s="39" t="s">
        <v>319</v>
      </c>
      <c r="D111" s="40" t="s">
        <v>263</v>
      </c>
      <c r="E111" s="41" t="s">
        <v>320</v>
      </c>
      <c r="F111" s="42" t="s">
        <v>211</v>
      </c>
      <c r="G111" s="43" t="n">
        <v>2000</v>
      </c>
      <c r="H111" s="43" t="n">
        <f aca="false">SUM(I111:P111)</f>
        <v>500</v>
      </c>
      <c r="I111" s="43"/>
      <c r="J111" s="43"/>
      <c r="K111" s="43"/>
      <c r="L111" s="43"/>
      <c r="M111" s="43"/>
      <c r="N111" s="43"/>
      <c r="O111" s="43" t="n">
        <v>500</v>
      </c>
      <c r="P111" s="43"/>
      <c r="Q111" s="43"/>
      <c r="R111" s="130"/>
    </row>
    <row r="112" s="110" customFormat="true" ht="54" hidden="false" customHeight="true" outlineLevel="0" collapsed="false">
      <c r="A112" s="37" t="n">
        <v>105</v>
      </c>
      <c r="B112" s="39" t="s">
        <v>321</v>
      </c>
      <c r="C112" s="39" t="s">
        <v>321</v>
      </c>
      <c r="D112" s="40" t="s">
        <v>322</v>
      </c>
      <c r="E112" s="41" t="s">
        <v>323</v>
      </c>
      <c r="F112" s="42" t="s">
        <v>225</v>
      </c>
      <c r="G112" s="43" t="n">
        <v>8000</v>
      </c>
      <c r="H112" s="43" t="n">
        <f aca="false">SUM(I112:P112)</f>
        <v>500</v>
      </c>
      <c r="I112" s="43"/>
      <c r="J112" s="43"/>
      <c r="K112" s="43"/>
      <c r="L112" s="43"/>
      <c r="M112" s="43"/>
      <c r="N112" s="43"/>
      <c r="O112" s="43" t="n">
        <v>500</v>
      </c>
      <c r="P112" s="43"/>
      <c r="Q112" s="43"/>
      <c r="R112" s="130"/>
    </row>
    <row r="113" s="110" customFormat="true" ht="30" hidden="false" customHeight="true" outlineLevel="0" collapsed="false">
      <c r="A113" s="40" t="n">
        <v>106</v>
      </c>
      <c r="B113" s="39" t="s">
        <v>324</v>
      </c>
      <c r="C113" s="39" t="s">
        <v>325</v>
      </c>
      <c r="D113" s="40" t="s">
        <v>21</v>
      </c>
      <c r="E113" s="41" t="s">
        <v>28</v>
      </c>
      <c r="F113" s="42" t="s">
        <v>309</v>
      </c>
      <c r="G113" s="43" t="n">
        <v>17027</v>
      </c>
      <c r="H113" s="43" t="n">
        <f aca="false">SUM(I113:P113)</f>
        <v>100</v>
      </c>
      <c r="I113" s="43"/>
      <c r="J113" s="43"/>
      <c r="K113" s="43"/>
      <c r="L113" s="43"/>
      <c r="M113" s="43"/>
      <c r="N113" s="43"/>
      <c r="O113" s="43" t="n">
        <v>100</v>
      </c>
      <c r="P113" s="43"/>
      <c r="Q113" s="43"/>
      <c r="R113" s="130"/>
    </row>
    <row r="114" s="110" customFormat="true" ht="39.75" hidden="false" customHeight="true" outlineLevel="0" collapsed="false">
      <c r="A114" s="112" t="n">
        <v>107</v>
      </c>
      <c r="B114" s="111" t="s">
        <v>326</v>
      </c>
      <c r="C114" s="111" t="s">
        <v>326</v>
      </c>
      <c r="D114" s="112" t="s">
        <v>189</v>
      </c>
      <c r="E114" s="113" t="s">
        <v>327</v>
      </c>
      <c r="F114" s="114" t="s">
        <v>211</v>
      </c>
      <c r="G114" s="79" t="n">
        <v>400</v>
      </c>
      <c r="H114" s="79" t="n">
        <f aca="false">SUM(I114:P114)</f>
        <v>50</v>
      </c>
      <c r="I114" s="79"/>
      <c r="J114" s="79"/>
      <c r="K114" s="79"/>
      <c r="L114" s="79"/>
      <c r="M114" s="79"/>
      <c r="N114" s="79"/>
      <c r="O114" s="79" t="n">
        <v>50</v>
      </c>
      <c r="P114" s="79"/>
      <c r="Q114" s="79"/>
      <c r="R114" s="129"/>
    </row>
    <row r="115" s="110" customFormat="true" ht="30.75" hidden="false" customHeight="true" outlineLevel="0" collapsed="false">
      <c r="A115" s="121" t="n">
        <v>108</v>
      </c>
      <c r="B115" s="72" t="s">
        <v>328</v>
      </c>
      <c r="C115" s="72" t="s">
        <v>328</v>
      </c>
      <c r="D115" s="163" t="s">
        <v>21</v>
      </c>
      <c r="E115" s="164" t="s">
        <v>329</v>
      </c>
      <c r="F115" s="165" t="s">
        <v>309</v>
      </c>
      <c r="G115" s="166" t="n">
        <v>1794</v>
      </c>
      <c r="H115" s="87" t="n">
        <f aca="false">SUM(I115:P115)</f>
        <v>100</v>
      </c>
      <c r="I115" s="166"/>
      <c r="J115" s="166"/>
      <c r="K115" s="166"/>
      <c r="L115" s="166"/>
      <c r="M115" s="166"/>
      <c r="N115" s="166"/>
      <c r="O115" s="166"/>
      <c r="P115" s="166" t="n">
        <v>100</v>
      </c>
      <c r="Q115" s="166"/>
      <c r="R115" s="129"/>
    </row>
    <row r="116" s="110" customFormat="true" ht="30" hidden="false" customHeight="true" outlineLevel="0" collapsed="false">
      <c r="A116" s="167"/>
      <c r="B116" s="168"/>
      <c r="C116" s="168" t="s">
        <v>330</v>
      </c>
      <c r="D116" s="169"/>
      <c r="E116" s="170"/>
      <c r="F116" s="171"/>
      <c r="G116" s="172" t="n">
        <f aca="false">SUM(G8:G115)</f>
        <v>291505</v>
      </c>
      <c r="H116" s="173" t="n">
        <f aca="false">SUM(H8:H115)</f>
        <v>68414</v>
      </c>
      <c r="I116" s="172" t="n">
        <f aca="false">SUM(I8:I115)</f>
        <v>1623</v>
      </c>
      <c r="J116" s="174" t="n">
        <f aca="false">SUM(J8:J115)</f>
        <v>8110</v>
      </c>
      <c r="K116" s="174" t="n">
        <f aca="false">SUM(K8:K115)</f>
        <v>8040</v>
      </c>
      <c r="L116" s="174" t="n">
        <f aca="false">SUM(L8:L115)</f>
        <v>8302</v>
      </c>
      <c r="M116" s="174" t="n">
        <f aca="false">SUM(M8:M115)</f>
        <v>10600</v>
      </c>
      <c r="N116" s="175" t="n">
        <f aca="false">SUM(N8:N115)</f>
        <v>8802</v>
      </c>
      <c r="O116" s="174" t="n">
        <f aca="false">SUM(O8:O115)</f>
        <v>12066</v>
      </c>
      <c r="P116" s="174" t="n">
        <f aca="false">SUM(P8:P115)</f>
        <v>9971</v>
      </c>
      <c r="Q116" s="174"/>
    </row>
    <row r="117" customFormat="false" ht="19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55" customFormat="true" ht="25.5" hidden="false" customHeight="true" outlineLevel="0" collapsed="false">
      <c r="A118" s="0"/>
      <c r="B118" s="0"/>
      <c r="C118" s="0"/>
      <c r="D118" s="0"/>
      <c r="E118" s="0"/>
      <c r="F118" s="0"/>
      <c r="G118" s="176"/>
      <c r="H118" s="176"/>
      <c r="I118" s="177"/>
      <c r="J118" s="0"/>
      <c r="K118" s="0"/>
      <c r="L118" s="178"/>
      <c r="M118" s="0"/>
      <c r="N118" s="0"/>
      <c r="O118" s="0"/>
      <c r="P118" s="0"/>
      <c r="Q118" s="0"/>
    </row>
    <row r="119" s="55" customFormat="true" ht="25.5" hidden="false" customHeight="true" outlineLevel="0" collapsed="false">
      <c r="A119" s="0"/>
      <c r="B119" s="0"/>
      <c r="C119" s="0"/>
      <c r="D119" s="0"/>
      <c r="E119" s="0"/>
      <c r="F119" s="0"/>
      <c r="G119" s="0"/>
      <c r="H119" s="176" t="n">
        <f aca="false">SUM(I119:O119)</f>
        <v>46943</v>
      </c>
      <c r="I119" s="176" t="n">
        <f aca="false">SUM(I8:I115)</f>
        <v>1623</v>
      </c>
      <c r="J119" s="176" t="n">
        <f aca="false">SUM(J8:J115)</f>
        <v>8110</v>
      </c>
      <c r="K119" s="176" t="n">
        <f aca="false">SUM(K8:K115)</f>
        <v>8040</v>
      </c>
      <c r="L119" s="176" t="n">
        <f aca="false">SUM(L8:L115)</f>
        <v>8302</v>
      </c>
      <c r="M119" s="176" t="n">
        <f aca="false">SUM(K121)</f>
        <v>0</v>
      </c>
      <c r="N119" s="176" t="n">
        <f aca="false">SUM(N8:N115)</f>
        <v>8802</v>
      </c>
      <c r="O119" s="176" t="n">
        <f aca="false">SUM(O8:O115)</f>
        <v>12066</v>
      </c>
      <c r="P119" s="176"/>
      <c r="Q119" s="0"/>
    </row>
    <row r="120" s="55" customFormat="true" ht="25.5" hidden="false" customHeight="true" outlineLevel="0" collapsed="false">
      <c r="A120" s="0"/>
      <c r="B120" s="176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55" customFormat="true" ht="25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55" customFormat="true" ht="25.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176"/>
      <c r="Q122" s="0"/>
    </row>
    <row r="123" s="55" customFormat="true" ht="2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176"/>
      <c r="N123" s="0"/>
      <c r="O123" s="0"/>
      <c r="P123" s="0"/>
      <c r="Q123" s="0"/>
    </row>
    <row r="124" s="55" customFormat="true" ht="25.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176"/>
      <c r="O124" s="0"/>
      <c r="P124" s="0"/>
      <c r="Q124" s="0"/>
    </row>
    <row r="125" s="55" customFormat="true" ht="25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176" t="n">
        <f aca="false">SUM(O8:O115)</f>
        <v>12066</v>
      </c>
      <c r="P125" s="0"/>
      <c r="Q125" s="0"/>
    </row>
    <row r="126" s="55" customFormat="true" ht="25.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55" customFormat="true" ht="25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30.75" hidden="false" customHeight="true" outlineLevel="0" collapsed="false">
      <c r="A128" s="0"/>
      <c r="B128" s="179"/>
      <c r="C128" s="179"/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  <c r="N128" s="179"/>
      <c r="O128" s="179"/>
      <c r="P128" s="179"/>
      <c r="Q128" s="179"/>
    </row>
    <row r="129" customFormat="false" ht="26.25" hidden="false" customHeight="true" outlineLevel="0" collapsed="false">
      <c r="A129" s="0"/>
      <c r="B129" s="179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</row>
    <row r="130" customFormat="false" ht="25.5" hidden="false" customHeight="true" outlineLevel="0" collapsed="false">
      <c r="A130" s="0"/>
      <c r="B130" s="179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</row>
    <row r="131" customFormat="false" ht="8.25" hidden="false" customHeight="true" outlineLevel="0" collapsed="false">
      <c r="A131" s="0"/>
      <c r="B131" s="179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</row>
    <row r="132" customFormat="false" ht="25.5" hidden="false" customHeight="true" outlineLevel="0" collapsed="false">
      <c r="A132" s="0"/>
      <c r="B132" s="179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</row>
    <row r="133" customFormat="false" ht="25.5" hidden="false" customHeight="true" outlineLevel="0" collapsed="false">
      <c r="A133" s="0"/>
      <c r="B133" s="179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</row>
    <row r="134" customFormat="false" ht="12.75" hidden="false" customHeight="false" outlineLevel="0" collapsed="false">
      <c r="A134" s="0"/>
      <c r="B134" s="179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</row>
    <row r="135" customFormat="false" ht="10.5" hidden="false" customHeight="true" outlineLevel="0" collapsed="false">
      <c r="A135" s="0"/>
      <c r="B135" s="179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</row>
    <row r="136" customFormat="false" ht="6.75" hidden="true" customHeight="true" outlineLevel="0" collapsed="false">
      <c r="A136" s="0"/>
      <c r="B136" s="179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</row>
    <row r="137" customFormat="false" ht="25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37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25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25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25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25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29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29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24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29.2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53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2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29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29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33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3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33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29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33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s="110" customFormat="true" ht="40.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25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s="110" customFormat="true" ht="25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25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25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25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25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25.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24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24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24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24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24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D176" s="180"/>
    </row>
    <row r="177" customFormat="false" ht="12.75" hidden="false" customHeight="false" outlineLevel="0" collapsed="false">
      <c r="D177" s="180"/>
    </row>
    <row r="178" customFormat="false" ht="29.25" hidden="false" customHeight="true" outlineLevel="0" collapsed="false">
      <c r="D178" s="180"/>
    </row>
    <row r="179" customFormat="false" ht="40.15" hidden="false" customHeight="true" outlineLevel="0" collapsed="false">
      <c r="D179" s="180"/>
    </row>
    <row r="180" customFormat="false" ht="25.5" hidden="false" customHeight="true" outlineLevel="0" collapsed="false">
      <c r="D180" s="180"/>
    </row>
    <row r="181" customFormat="false" ht="25.5" hidden="false" customHeight="true" outlineLevel="0" collapsed="false">
      <c r="D181" s="180"/>
    </row>
    <row r="182" customFormat="false" ht="25.5" hidden="false" customHeight="true" outlineLevel="0" collapsed="false">
      <c r="D182" s="180"/>
    </row>
    <row r="183" customFormat="false" ht="25.5" hidden="false" customHeight="true" outlineLevel="0" collapsed="false">
      <c r="D183" s="180"/>
    </row>
    <row r="184" customFormat="false" ht="25.5" hidden="false" customHeight="true" outlineLevel="0" collapsed="false">
      <c r="D184" s="180"/>
    </row>
    <row r="185" customFormat="false" ht="25.5" hidden="false" customHeight="true" outlineLevel="0" collapsed="false">
      <c r="D185" s="180"/>
    </row>
    <row r="186" customFormat="false" ht="12.75" hidden="false" customHeight="false" outlineLevel="0" collapsed="false">
      <c r="D186" s="180"/>
    </row>
    <row r="187" customFormat="false" ht="25.5" hidden="false" customHeight="true" outlineLevel="0" collapsed="false">
      <c r="D187" s="180"/>
    </row>
    <row r="188" customFormat="false" ht="25.5" hidden="false" customHeight="true" outlineLevel="0" collapsed="false">
      <c r="D188" s="180"/>
    </row>
    <row r="189" customFormat="false" ht="25.5" hidden="false" customHeight="true" outlineLevel="0" collapsed="false">
      <c r="D189" s="180"/>
    </row>
    <row r="190" customFormat="false" ht="25.5" hidden="false" customHeight="true" outlineLevel="0" collapsed="false">
      <c r="D190" s="180"/>
    </row>
    <row r="191" customFormat="false" ht="25.5" hidden="false" customHeight="true" outlineLevel="0" collapsed="false">
      <c r="D191" s="180"/>
    </row>
    <row r="192" customFormat="false" ht="25.5" hidden="false" customHeight="true" outlineLevel="0" collapsed="false">
      <c r="D192" s="180"/>
    </row>
    <row r="193" customFormat="false" ht="25.5" hidden="false" customHeight="true" outlineLevel="0" collapsed="false">
      <c r="D193" s="180"/>
    </row>
    <row r="194" customFormat="false" ht="25.5" hidden="false" customHeight="true" outlineLevel="0" collapsed="false">
      <c r="D194" s="180"/>
    </row>
    <row r="195" customFormat="false" ht="25.5" hidden="false" customHeight="true" outlineLevel="0" collapsed="false">
      <c r="D195" s="180"/>
    </row>
    <row r="196" customFormat="false" ht="25.5" hidden="false" customHeight="true" outlineLevel="0" collapsed="false">
      <c r="D196" s="180"/>
    </row>
    <row r="197" customFormat="false" ht="25.5" hidden="false" customHeight="true" outlineLevel="0" collapsed="false">
      <c r="D197" s="180"/>
    </row>
    <row r="198" customFormat="false" ht="25.5" hidden="false" customHeight="true" outlineLevel="0" collapsed="false">
      <c r="D198" s="180"/>
    </row>
    <row r="199" customFormat="false" ht="25.5" hidden="false" customHeight="true" outlineLevel="0" collapsed="false">
      <c r="D199" s="180"/>
    </row>
    <row r="200" customFormat="false" ht="25.5" hidden="false" customHeight="true" outlineLevel="0" collapsed="false">
      <c r="D200" s="180"/>
    </row>
    <row r="201" customFormat="false" ht="25.5" hidden="false" customHeight="true" outlineLevel="0" collapsed="false">
      <c r="D201" s="180"/>
    </row>
    <row r="202" customFormat="false" ht="25.5" hidden="false" customHeight="true" outlineLevel="0" collapsed="false">
      <c r="D202" s="180"/>
    </row>
    <row r="203" customFormat="false" ht="25.5" hidden="false" customHeight="true" outlineLevel="0" collapsed="false">
      <c r="D203" s="180"/>
    </row>
    <row r="204" customFormat="false" ht="25.5" hidden="false" customHeight="true" outlineLevel="0" collapsed="false">
      <c r="D204" s="180"/>
    </row>
    <row r="205" customFormat="false" ht="25.5" hidden="false" customHeight="true" outlineLevel="0" collapsed="false">
      <c r="D205" s="180"/>
    </row>
    <row r="206" customFormat="false" ht="25.5" hidden="false" customHeight="true" outlineLevel="0" collapsed="false">
      <c r="D206" s="180"/>
    </row>
    <row r="207" customFormat="false" ht="25.5" hidden="false" customHeight="true" outlineLevel="0" collapsed="false">
      <c r="D207" s="180"/>
    </row>
    <row r="208" customFormat="false" ht="25.5" hidden="false" customHeight="true" outlineLevel="0" collapsed="false">
      <c r="D208" s="180"/>
    </row>
    <row r="209" customFormat="false" ht="25.5" hidden="false" customHeight="true" outlineLevel="0" collapsed="false">
      <c r="D209" s="180"/>
    </row>
    <row r="210" customFormat="false" ht="25.5" hidden="false" customHeight="true" outlineLevel="0" collapsed="false">
      <c r="D210" s="180"/>
    </row>
    <row r="211" customFormat="false" ht="25.5" hidden="false" customHeight="true" outlineLevel="0" collapsed="false">
      <c r="D211" s="180"/>
    </row>
    <row r="212" customFormat="false" ht="25.5" hidden="false" customHeight="true" outlineLevel="0" collapsed="false">
      <c r="D212" s="180"/>
    </row>
    <row r="213" customFormat="false" ht="25.5" hidden="false" customHeight="true" outlineLevel="0" collapsed="false">
      <c r="D213" s="180"/>
    </row>
    <row r="214" customFormat="false" ht="25.5" hidden="false" customHeight="true" outlineLevel="0" collapsed="false">
      <c r="D214" s="180"/>
    </row>
    <row r="215" customFormat="false" ht="25.5" hidden="false" customHeight="true" outlineLevel="0" collapsed="false">
      <c r="D215" s="180"/>
    </row>
    <row r="216" customFormat="false" ht="25.5" hidden="false" customHeight="true" outlineLevel="0" collapsed="false">
      <c r="D216" s="180"/>
    </row>
    <row r="217" customFormat="false" ht="25.5" hidden="false" customHeight="true" outlineLevel="0" collapsed="false">
      <c r="D217" s="180"/>
    </row>
    <row r="218" customFormat="false" ht="25.5" hidden="false" customHeight="true" outlineLevel="0" collapsed="false">
      <c r="D218" s="180"/>
    </row>
    <row r="219" customFormat="false" ht="25.5" hidden="false" customHeight="true" outlineLevel="0" collapsed="false">
      <c r="D219" s="180"/>
    </row>
    <row r="220" customFormat="false" ht="25.5" hidden="false" customHeight="true" outlineLevel="0" collapsed="false">
      <c r="D220" s="180"/>
    </row>
    <row r="221" customFormat="false" ht="25.5" hidden="false" customHeight="true" outlineLevel="0" collapsed="false">
      <c r="D221" s="180"/>
    </row>
    <row r="222" customFormat="false" ht="25.5" hidden="false" customHeight="true" outlineLevel="0" collapsed="false">
      <c r="D222" s="180"/>
    </row>
    <row r="223" customFormat="false" ht="25.5" hidden="false" customHeight="true" outlineLevel="0" collapsed="false">
      <c r="D223" s="180"/>
    </row>
    <row r="224" customFormat="false" ht="25.5" hidden="false" customHeight="true" outlineLevel="0" collapsed="false">
      <c r="D224" s="180"/>
    </row>
    <row r="225" customFormat="false" ht="25.5" hidden="false" customHeight="true" outlineLevel="0" collapsed="false">
      <c r="D225" s="180"/>
    </row>
    <row r="226" customFormat="false" ht="25.5" hidden="false" customHeight="true" outlineLevel="0" collapsed="false">
      <c r="D226" s="180"/>
    </row>
    <row r="227" customFormat="false" ht="25.5" hidden="false" customHeight="true" outlineLevel="0" collapsed="false">
      <c r="D227" s="180"/>
    </row>
    <row r="228" customFormat="false" ht="25.5" hidden="false" customHeight="true" outlineLevel="0" collapsed="false">
      <c r="D228" s="180"/>
    </row>
    <row r="229" customFormat="false" ht="12.75" hidden="false" customHeight="false" outlineLevel="0" collapsed="false">
      <c r="D229" s="180"/>
    </row>
    <row r="230" customFormat="false" ht="25.5" hidden="false" customHeight="true" outlineLevel="0" collapsed="false">
      <c r="D230" s="180"/>
    </row>
    <row r="231" customFormat="false" ht="25.5" hidden="false" customHeight="true" outlineLevel="0" collapsed="false">
      <c r="D231" s="180"/>
    </row>
    <row r="232" customFormat="false" ht="25.5" hidden="false" customHeight="true" outlineLevel="0" collapsed="false">
      <c r="D232" s="180"/>
    </row>
    <row r="233" customFormat="false" ht="25.5" hidden="false" customHeight="true" outlineLevel="0" collapsed="false">
      <c r="D233" s="180"/>
    </row>
    <row r="234" customFormat="false" ht="25.5" hidden="false" customHeight="true" outlineLevel="0" collapsed="false">
      <c r="D234" s="180"/>
    </row>
    <row r="235" customFormat="false" ht="25.5" hidden="false" customHeight="true" outlineLevel="0" collapsed="false">
      <c r="D235" s="180"/>
    </row>
    <row r="236" customFormat="false" ht="25.5" hidden="false" customHeight="true" outlineLevel="0" collapsed="false">
      <c r="D236" s="180"/>
    </row>
    <row r="237" customFormat="false" ht="25.5" hidden="false" customHeight="true" outlineLevel="0" collapsed="false">
      <c r="D237" s="180"/>
    </row>
    <row r="238" customFormat="false" ht="25.5" hidden="false" customHeight="true" outlineLevel="0" collapsed="false">
      <c r="D238" s="180"/>
    </row>
    <row r="239" customFormat="false" ht="25.5" hidden="false" customHeight="true" outlineLevel="0" collapsed="false">
      <c r="D239" s="180"/>
    </row>
    <row r="240" customFormat="false" ht="25.5" hidden="false" customHeight="true" outlineLevel="0" collapsed="false">
      <c r="D240" s="180"/>
    </row>
    <row r="241" customFormat="false" ht="25.5" hidden="false" customHeight="true" outlineLevel="0" collapsed="false">
      <c r="D241" s="180"/>
    </row>
    <row r="242" customFormat="false" ht="25.5" hidden="false" customHeight="true" outlineLevel="0" collapsed="false">
      <c r="D242" s="180"/>
    </row>
    <row r="243" customFormat="false" ht="40.15" hidden="false" customHeight="true" outlineLevel="0" collapsed="false">
      <c r="D243" s="180"/>
    </row>
    <row r="244" customFormat="false" ht="25.5" hidden="false" customHeight="true" outlineLevel="0" collapsed="false">
      <c r="D244" s="180"/>
    </row>
    <row r="245" customFormat="false" ht="25.5" hidden="false" customHeight="true" outlineLevel="0" collapsed="false">
      <c r="D245" s="180"/>
    </row>
    <row r="246" customFormat="false" ht="25.5" hidden="false" customHeight="true" outlineLevel="0" collapsed="false">
      <c r="D246" s="180"/>
    </row>
    <row r="247" customFormat="false" ht="25.5" hidden="false" customHeight="true" outlineLevel="0" collapsed="false">
      <c r="D247" s="180"/>
    </row>
    <row r="248" customFormat="false" ht="25.5" hidden="false" customHeight="true" outlineLevel="0" collapsed="false">
      <c r="D248" s="180"/>
    </row>
    <row r="249" customFormat="false" ht="25.5" hidden="false" customHeight="true" outlineLevel="0" collapsed="false">
      <c r="D249" s="180"/>
    </row>
    <row r="250" customFormat="false" ht="25.5" hidden="false" customHeight="true" outlineLevel="0" collapsed="false">
      <c r="D250" s="180"/>
    </row>
    <row r="251" customFormat="false" ht="25.5" hidden="false" customHeight="true" outlineLevel="0" collapsed="false">
      <c r="D251" s="180"/>
    </row>
    <row r="252" customFormat="false" ht="25.5" hidden="false" customHeight="true" outlineLevel="0" collapsed="false">
      <c r="D252" s="180"/>
    </row>
    <row r="253" customFormat="false" ht="36" hidden="false" customHeight="true" outlineLevel="0" collapsed="false">
      <c r="D253" s="180"/>
    </row>
    <row r="254" customFormat="false" ht="36" hidden="false" customHeight="true" outlineLevel="0" collapsed="false">
      <c r="D254" s="180"/>
    </row>
    <row r="255" customFormat="false" ht="36" hidden="false" customHeight="true" outlineLevel="0" collapsed="false">
      <c r="D255" s="180"/>
    </row>
    <row r="256" customFormat="false" ht="36" hidden="false" customHeight="true" outlineLevel="0" collapsed="false">
      <c r="D256" s="180"/>
    </row>
    <row r="257" customFormat="false" ht="36" hidden="false" customHeight="true" outlineLevel="0" collapsed="false">
      <c r="D257" s="180"/>
    </row>
    <row r="258" customFormat="false" ht="36" hidden="false" customHeight="true" outlineLevel="0" collapsed="false">
      <c r="D258" s="180"/>
    </row>
    <row r="259" customFormat="false" ht="25.5" hidden="false" customHeight="true" outlineLevel="0" collapsed="false">
      <c r="D259" s="180"/>
    </row>
    <row r="260" customFormat="false" ht="25.5" hidden="false" customHeight="true" outlineLevel="0" collapsed="false">
      <c r="D260" s="180"/>
    </row>
    <row r="261" customFormat="false" ht="25.5" hidden="false" customHeight="true" outlineLevel="0" collapsed="false">
      <c r="D261" s="180"/>
    </row>
    <row r="262" customFormat="false" ht="25.5" hidden="false" customHeight="true" outlineLevel="0" collapsed="false">
      <c r="D262" s="180"/>
    </row>
    <row r="263" customFormat="false" ht="25.5" hidden="false" customHeight="true" outlineLevel="0" collapsed="false">
      <c r="D263" s="180"/>
    </row>
    <row r="264" customFormat="false" ht="25.5" hidden="false" customHeight="true" outlineLevel="0" collapsed="false">
      <c r="D264" s="180"/>
    </row>
    <row r="265" customFormat="false" ht="25.5" hidden="false" customHeight="true" outlineLevel="0" collapsed="false">
      <c r="D265" s="180"/>
    </row>
    <row r="266" customFormat="false" ht="25.5" hidden="false" customHeight="true" outlineLevel="0" collapsed="false">
      <c r="D266" s="180"/>
    </row>
    <row r="267" customFormat="false" ht="25.5" hidden="false" customHeight="true" outlineLevel="0" collapsed="false">
      <c r="D267" s="180"/>
    </row>
    <row r="268" customFormat="false" ht="25.5" hidden="false" customHeight="true" outlineLevel="0" collapsed="false">
      <c r="D268" s="180"/>
    </row>
    <row r="269" customFormat="false" ht="25.5" hidden="false" customHeight="true" outlineLevel="0" collapsed="false">
      <c r="D269" s="180"/>
    </row>
    <row r="270" customFormat="false" ht="25.5" hidden="false" customHeight="true" outlineLevel="0" collapsed="false">
      <c r="D270" s="180"/>
    </row>
    <row r="271" customFormat="false" ht="25.5" hidden="false" customHeight="true" outlineLevel="0" collapsed="false">
      <c r="D271" s="180"/>
    </row>
    <row r="272" customFormat="false" ht="25.5" hidden="false" customHeight="true" outlineLevel="0" collapsed="false">
      <c r="D272" s="180"/>
    </row>
    <row r="273" customFormat="false" ht="25.5" hidden="false" customHeight="true" outlineLevel="0" collapsed="false">
      <c r="D273" s="180"/>
    </row>
    <row r="274" customFormat="false" ht="25.5" hidden="false" customHeight="true" outlineLevel="0" collapsed="false">
      <c r="D274" s="180"/>
    </row>
    <row r="275" customFormat="false" ht="25.5" hidden="false" customHeight="true" outlineLevel="0" collapsed="false">
      <c r="D275" s="180"/>
    </row>
    <row r="276" customFormat="false" ht="25.5" hidden="false" customHeight="true" outlineLevel="0" collapsed="false">
      <c r="D276" s="180"/>
    </row>
    <row r="277" customFormat="false" ht="25.5" hidden="false" customHeight="true" outlineLevel="0" collapsed="false">
      <c r="D277" s="180"/>
    </row>
    <row r="278" customFormat="false" ht="25.5" hidden="false" customHeight="true" outlineLevel="0" collapsed="false">
      <c r="D278" s="180"/>
    </row>
    <row r="279" customFormat="false" ht="25.5" hidden="false" customHeight="true" outlineLevel="0" collapsed="false">
      <c r="D279" s="180"/>
    </row>
    <row r="280" customFormat="false" ht="25.5" hidden="false" customHeight="true" outlineLevel="0" collapsed="false">
      <c r="D280" s="180"/>
    </row>
    <row r="281" customFormat="false" ht="25.5" hidden="false" customHeight="true" outlineLevel="0" collapsed="false">
      <c r="D281" s="180"/>
    </row>
    <row r="282" customFormat="false" ht="25.5" hidden="false" customHeight="true" outlineLevel="0" collapsed="false">
      <c r="D282" s="180"/>
    </row>
    <row r="283" customFormat="false" ht="25.5" hidden="false" customHeight="true" outlineLevel="0" collapsed="false">
      <c r="D283" s="180"/>
    </row>
    <row r="284" customFormat="false" ht="25.5" hidden="false" customHeight="true" outlineLevel="0" collapsed="false">
      <c r="D284" s="180"/>
    </row>
    <row r="285" customFormat="false" ht="25.5" hidden="false" customHeight="true" outlineLevel="0" collapsed="false">
      <c r="D285" s="180"/>
    </row>
    <row r="286" customFormat="false" ht="25.5" hidden="false" customHeight="true" outlineLevel="0" collapsed="false">
      <c r="D286" s="180"/>
    </row>
    <row r="287" customFormat="false" ht="25.5" hidden="false" customHeight="true" outlineLevel="0" collapsed="false">
      <c r="D287" s="180"/>
    </row>
    <row r="288" customFormat="false" ht="25.5" hidden="false" customHeight="true" outlineLevel="0" collapsed="false">
      <c r="D288" s="180"/>
    </row>
    <row r="289" customFormat="false" ht="36" hidden="false" customHeight="true" outlineLevel="0" collapsed="false">
      <c r="D289" s="180"/>
    </row>
    <row r="290" customFormat="false" ht="25.5" hidden="false" customHeight="true" outlineLevel="0" collapsed="false">
      <c r="D290" s="180"/>
    </row>
    <row r="291" customFormat="false" ht="25.5" hidden="false" customHeight="true" outlineLevel="0" collapsed="false">
      <c r="D291" s="180"/>
    </row>
    <row r="292" customFormat="false" ht="25.5" hidden="false" customHeight="true" outlineLevel="0" collapsed="false">
      <c r="D292" s="180"/>
    </row>
    <row r="293" customFormat="false" ht="12.75" hidden="false" customHeight="false" outlineLevel="0" collapsed="false">
      <c r="D293" s="180"/>
    </row>
    <row r="294" customFormat="false" ht="12.75" hidden="false" customHeight="false" outlineLevel="0" collapsed="false">
      <c r="D294" s="180"/>
    </row>
    <row r="295" customFormat="false" ht="12.75" hidden="false" customHeight="false" outlineLevel="0" collapsed="false">
      <c r="D295" s="180"/>
    </row>
    <row r="296" customFormat="false" ht="12.75" hidden="false" customHeight="false" outlineLevel="0" collapsed="false">
      <c r="D296" s="180"/>
    </row>
    <row r="297" customFormat="false" ht="12.75" hidden="false" customHeight="false" outlineLevel="0" collapsed="false">
      <c r="D297" s="180"/>
    </row>
    <row r="298" customFormat="false" ht="12.75" hidden="false" customHeight="false" outlineLevel="0" collapsed="false">
      <c r="D298" s="180"/>
    </row>
    <row r="299" customFormat="false" ht="12.75" hidden="false" customHeight="false" outlineLevel="0" collapsed="false">
      <c r="D299" s="180"/>
    </row>
    <row r="300" customFormat="false" ht="12.75" hidden="false" customHeight="false" outlineLevel="0" collapsed="false">
      <c r="D300" s="180"/>
    </row>
    <row r="301" customFormat="false" ht="12.75" hidden="false" customHeight="false" outlineLevel="0" collapsed="false">
      <c r="D301" s="180"/>
    </row>
    <row r="302" customFormat="false" ht="12.75" hidden="false" customHeight="false" outlineLevel="0" collapsed="false">
      <c r="D302" s="180"/>
    </row>
    <row r="303" customFormat="false" ht="12.75" hidden="false" customHeight="false" outlineLevel="0" collapsed="false">
      <c r="D303" s="180"/>
    </row>
    <row r="304" customFormat="false" ht="12.75" hidden="false" customHeight="false" outlineLevel="0" collapsed="false">
      <c r="D304" s="180"/>
    </row>
    <row r="305" customFormat="false" ht="12.75" hidden="false" customHeight="false" outlineLevel="0" collapsed="false">
      <c r="D305" s="180"/>
    </row>
    <row r="306" customFormat="false" ht="12.75" hidden="false" customHeight="false" outlineLevel="0" collapsed="false">
      <c r="D306" s="180"/>
    </row>
    <row r="307" customFormat="false" ht="12.75" hidden="false" customHeight="false" outlineLevel="0" collapsed="false">
      <c r="D307" s="180"/>
    </row>
    <row r="308" customFormat="false" ht="12.75" hidden="false" customHeight="false" outlineLevel="0" collapsed="false">
      <c r="D308" s="180"/>
    </row>
    <row r="309" customFormat="false" ht="12.75" hidden="false" customHeight="false" outlineLevel="0" collapsed="false">
      <c r="D309" s="180"/>
    </row>
    <row r="310" customFormat="false" ht="12.75" hidden="false" customHeight="false" outlineLevel="0" collapsed="false">
      <c r="D310" s="180"/>
    </row>
    <row r="311" customFormat="false" ht="12.75" hidden="false" customHeight="false" outlineLevel="0" collapsed="false">
      <c r="D311" s="180"/>
    </row>
    <row r="312" customFormat="false" ht="12.75" hidden="false" customHeight="false" outlineLevel="0" collapsed="false">
      <c r="D312" s="180"/>
    </row>
    <row r="313" customFormat="false" ht="12.75" hidden="false" customHeight="false" outlineLevel="0" collapsed="false">
      <c r="D313" s="180"/>
    </row>
    <row r="314" customFormat="false" ht="12.75" hidden="false" customHeight="false" outlineLevel="0" collapsed="false">
      <c r="D314" s="180"/>
    </row>
    <row r="315" customFormat="false" ht="12.75" hidden="false" customHeight="false" outlineLevel="0" collapsed="false">
      <c r="D315" s="180"/>
    </row>
    <row r="316" customFormat="false" ht="12.75" hidden="false" customHeight="false" outlineLevel="0" collapsed="false">
      <c r="D316" s="180"/>
    </row>
    <row r="317" customFormat="false" ht="12.75" hidden="false" customHeight="false" outlineLevel="0" collapsed="false">
      <c r="D317" s="180"/>
    </row>
    <row r="318" customFormat="false" ht="12.75" hidden="false" customHeight="false" outlineLevel="0" collapsed="false">
      <c r="D318" s="180"/>
    </row>
    <row r="319" customFormat="false" ht="12.75" hidden="false" customHeight="false" outlineLevel="0" collapsed="false">
      <c r="D319" s="180"/>
    </row>
    <row r="320" customFormat="false" ht="12.75" hidden="false" customHeight="false" outlineLevel="0" collapsed="false">
      <c r="D320" s="180"/>
    </row>
    <row r="321" customFormat="false" ht="12.75" hidden="false" customHeight="false" outlineLevel="0" collapsed="false">
      <c r="D321" s="180"/>
    </row>
    <row r="322" customFormat="false" ht="12.75" hidden="false" customHeight="false" outlineLevel="0" collapsed="false">
      <c r="D322" s="180"/>
    </row>
    <row r="323" customFormat="false" ht="12.75" hidden="false" customHeight="false" outlineLevel="0" collapsed="false">
      <c r="D323" s="180"/>
    </row>
    <row r="324" customFormat="false" ht="12.75" hidden="false" customHeight="false" outlineLevel="0" collapsed="false">
      <c r="D324" s="180"/>
    </row>
    <row r="325" customFormat="false" ht="12.75" hidden="false" customHeight="false" outlineLevel="0" collapsed="false">
      <c r="D325" s="180"/>
    </row>
    <row r="326" customFormat="false" ht="12.75" hidden="false" customHeight="false" outlineLevel="0" collapsed="false">
      <c r="D326" s="180"/>
    </row>
    <row r="327" customFormat="false" ht="12.75" hidden="false" customHeight="false" outlineLevel="0" collapsed="false">
      <c r="D327" s="180"/>
    </row>
    <row r="328" customFormat="false" ht="12.75" hidden="false" customHeight="false" outlineLevel="0" collapsed="false">
      <c r="D328" s="180"/>
    </row>
    <row r="329" customFormat="false" ht="12.75" hidden="false" customHeight="false" outlineLevel="0" collapsed="false">
      <c r="D329" s="180"/>
    </row>
    <row r="330" customFormat="false" ht="12.75" hidden="false" customHeight="false" outlineLevel="0" collapsed="false">
      <c r="D330" s="180"/>
    </row>
    <row r="331" customFormat="false" ht="12.75" hidden="false" customHeight="false" outlineLevel="0" collapsed="false">
      <c r="D331" s="180"/>
    </row>
    <row r="332" customFormat="false" ht="12.75" hidden="false" customHeight="false" outlineLevel="0" collapsed="false">
      <c r="D332" s="180"/>
    </row>
    <row r="333" customFormat="false" ht="12.75" hidden="false" customHeight="false" outlineLevel="0" collapsed="false">
      <c r="D333" s="180"/>
    </row>
    <row r="334" customFormat="false" ht="12.75" hidden="false" customHeight="false" outlineLevel="0" collapsed="false">
      <c r="D334" s="180"/>
    </row>
    <row r="335" customFormat="false" ht="12.75" hidden="false" customHeight="false" outlineLevel="0" collapsed="false">
      <c r="D335" s="180"/>
    </row>
    <row r="336" customFormat="false" ht="12.75" hidden="false" customHeight="false" outlineLevel="0" collapsed="false">
      <c r="D336" s="180"/>
    </row>
    <row r="337" customFormat="false" ht="12.75" hidden="false" customHeight="false" outlineLevel="0" collapsed="false">
      <c r="D337" s="180"/>
    </row>
    <row r="338" customFormat="false" ht="12.75" hidden="false" customHeight="false" outlineLevel="0" collapsed="false">
      <c r="D338" s="180"/>
    </row>
    <row r="339" customFormat="false" ht="12.75" hidden="false" customHeight="false" outlineLevel="0" collapsed="false">
      <c r="D339" s="180"/>
    </row>
    <row r="340" customFormat="false" ht="12.75" hidden="false" customHeight="false" outlineLevel="0" collapsed="false">
      <c r="D340" s="180"/>
    </row>
    <row r="341" customFormat="false" ht="12.75" hidden="false" customHeight="false" outlineLevel="0" collapsed="false">
      <c r="D341" s="180"/>
    </row>
    <row r="342" customFormat="false" ht="12.75" hidden="false" customHeight="false" outlineLevel="0" collapsed="false">
      <c r="D342" s="180"/>
    </row>
    <row r="343" customFormat="false" ht="12.75" hidden="false" customHeight="false" outlineLevel="0" collapsed="false">
      <c r="D343" s="180"/>
    </row>
    <row r="344" customFormat="false" ht="12.75" hidden="false" customHeight="false" outlineLevel="0" collapsed="false">
      <c r="D344" s="180"/>
    </row>
    <row r="345" customFormat="false" ht="12.75" hidden="false" customHeight="false" outlineLevel="0" collapsed="false">
      <c r="D345" s="180"/>
    </row>
    <row r="346" customFormat="false" ht="12.75" hidden="false" customHeight="false" outlineLevel="0" collapsed="false">
      <c r="D346" s="180"/>
    </row>
    <row r="347" customFormat="false" ht="12.75" hidden="false" customHeight="false" outlineLevel="0" collapsed="false">
      <c r="D347" s="180"/>
    </row>
    <row r="348" customFormat="false" ht="12.75" hidden="false" customHeight="false" outlineLevel="0" collapsed="false">
      <c r="D348" s="180"/>
    </row>
    <row r="349" customFormat="false" ht="12.75" hidden="false" customHeight="false" outlineLevel="0" collapsed="false">
      <c r="D349" s="180"/>
    </row>
    <row r="350" customFormat="false" ht="12.75" hidden="false" customHeight="false" outlineLevel="0" collapsed="false">
      <c r="D350" s="180"/>
    </row>
    <row r="351" customFormat="false" ht="12.75" hidden="false" customHeight="false" outlineLevel="0" collapsed="false">
      <c r="D351" s="180"/>
    </row>
    <row r="352" customFormat="false" ht="12.75" hidden="false" customHeight="false" outlineLevel="0" collapsed="false">
      <c r="D352" s="180"/>
    </row>
    <row r="353" customFormat="false" ht="12.75" hidden="false" customHeight="false" outlineLevel="0" collapsed="false">
      <c r="D353" s="180"/>
    </row>
    <row r="354" customFormat="false" ht="12.75" hidden="false" customHeight="false" outlineLevel="0" collapsed="false">
      <c r="D354" s="180"/>
    </row>
    <row r="355" customFormat="false" ht="12.75" hidden="false" customHeight="false" outlineLevel="0" collapsed="false">
      <c r="D355" s="180"/>
    </row>
    <row r="356" customFormat="false" ht="12.75" hidden="false" customHeight="false" outlineLevel="0" collapsed="false">
      <c r="D356" s="180"/>
    </row>
    <row r="357" customFormat="false" ht="12.75" hidden="false" customHeight="false" outlineLevel="0" collapsed="false">
      <c r="D357" s="180"/>
    </row>
    <row r="358" customFormat="false" ht="12.75" hidden="false" customHeight="false" outlineLevel="0" collapsed="false">
      <c r="D358" s="180"/>
    </row>
    <row r="359" customFormat="false" ht="12.75" hidden="false" customHeight="false" outlineLevel="0" collapsed="false">
      <c r="D359" s="180"/>
    </row>
    <row r="360" customFormat="false" ht="12.75" hidden="false" customHeight="false" outlineLevel="0" collapsed="false">
      <c r="D360" s="180"/>
    </row>
    <row r="361" customFormat="false" ht="12.75" hidden="false" customHeight="false" outlineLevel="0" collapsed="false">
      <c r="D361" s="180"/>
    </row>
    <row r="362" customFormat="false" ht="12.75" hidden="false" customHeight="false" outlineLevel="0" collapsed="false">
      <c r="D362" s="180"/>
    </row>
    <row r="363" customFormat="false" ht="12.75" hidden="false" customHeight="false" outlineLevel="0" collapsed="false">
      <c r="D363" s="180"/>
    </row>
    <row r="364" customFormat="false" ht="12.75" hidden="false" customHeight="false" outlineLevel="0" collapsed="false">
      <c r="D364" s="180"/>
    </row>
    <row r="365" customFormat="false" ht="12.75" hidden="false" customHeight="false" outlineLevel="0" collapsed="false">
      <c r="D365" s="180"/>
    </row>
    <row r="366" customFormat="false" ht="12.75" hidden="false" customHeight="false" outlineLevel="0" collapsed="false">
      <c r="D366" s="180"/>
    </row>
    <row r="367" customFormat="false" ht="12.75" hidden="false" customHeight="false" outlineLevel="0" collapsed="false">
      <c r="D367" s="180"/>
    </row>
    <row r="368" customFormat="false" ht="12.75" hidden="false" customHeight="false" outlineLevel="0" collapsed="false">
      <c r="D368" s="180"/>
    </row>
    <row r="369" customFormat="false" ht="12.75" hidden="false" customHeight="false" outlineLevel="0" collapsed="false">
      <c r="D369" s="180"/>
    </row>
    <row r="370" customFormat="false" ht="12.75" hidden="false" customHeight="false" outlineLevel="0" collapsed="false">
      <c r="D370" s="180"/>
    </row>
    <row r="371" customFormat="false" ht="12.75" hidden="false" customHeight="false" outlineLevel="0" collapsed="false">
      <c r="D371" s="180"/>
    </row>
    <row r="372" customFormat="false" ht="12.75" hidden="false" customHeight="false" outlineLevel="0" collapsed="false">
      <c r="D372" s="180"/>
    </row>
    <row r="373" customFormat="false" ht="12.75" hidden="false" customHeight="false" outlineLevel="0" collapsed="false">
      <c r="D373" s="180"/>
    </row>
    <row r="374" customFormat="false" ht="12.75" hidden="false" customHeight="false" outlineLevel="0" collapsed="false">
      <c r="D374" s="180"/>
    </row>
    <row r="375" customFormat="false" ht="12.75" hidden="false" customHeight="false" outlineLevel="0" collapsed="false">
      <c r="D375" s="180"/>
    </row>
    <row r="376" customFormat="false" ht="12.75" hidden="false" customHeight="false" outlineLevel="0" collapsed="false">
      <c r="D376" s="180"/>
    </row>
    <row r="377" customFormat="false" ht="12.75" hidden="false" customHeight="false" outlineLevel="0" collapsed="false">
      <c r="D377" s="180"/>
    </row>
    <row r="378" customFormat="false" ht="12.75" hidden="false" customHeight="false" outlineLevel="0" collapsed="false">
      <c r="D378" s="180"/>
    </row>
    <row r="379" customFormat="false" ht="12.75" hidden="false" customHeight="false" outlineLevel="0" collapsed="false">
      <c r="D379" s="180"/>
    </row>
  </sheetData>
  <mergeCells count="7">
    <mergeCell ref="A1:Q1"/>
    <mergeCell ref="S1:V2"/>
    <mergeCell ref="A2:Q3"/>
    <mergeCell ref="D4:D5"/>
    <mergeCell ref="H4:P4"/>
    <mergeCell ref="A7:Q7"/>
    <mergeCell ref="B128:Q136"/>
  </mergeCells>
  <printOptions headings="false" gridLines="false" gridLinesSet="true" horizontalCentered="true" verticalCentered="false"/>
  <pageMargins left="0.240277777777778" right="0" top="0.511805555555556" bottom="0.472222222222222" header="0.511811023622047" footer="0.23611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9:27:31Z</dcterms:created>
  <dc:creator>Jacek Semkowicz</dc:creator>
  <dc:description/>
  <dc:language>en-US</dc:language>
  <cp:lastModifiedBy>grazyna.skrzymowska</cp:lastModifiedBy>
  <cp:lastPrinted>2004-03-23T08:15:59Z</cp:lastPrinted>
  <dcterms:modified xsi:type="dcterms:W3CDTF">2004-03-26T12:57:45Z</dcterms:modified>
  <cp:revision>0</cp:revision>
  <dc:subject/>
  <dc:title/>
</cp:coreProperties>
</file>