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Załącznik Nr 2</t>
  </si>
  <si>
    <t xml:space="preserve">do informacji o przebiegu</t>
  </si>
  <si>
    <t xml:space="preserve">wykonania budżetu województwa</t>
  </si>
  <si>
    <t xml:space="preserve">za I półrocze 2003 roku</t>
  </si>
  <si>
    <t xml:space="preserve">                                 Dochody województwa za I półrocze 2003 r.</t>
  </si>
  <si>
    <t xml:space="preserve">Wyszczególnienie</t>
  </si>
  <si>
    <t xml:space="preserve">Podział klasyfikacji </t>
  </si>
  <si>
    <t xml:space="preserve">Plan </t>
  </si>
  <si>
    <t xml:space="preserve">Plan po</t>
  </si>
  <si>
    <t xml:space="preserve">Wykonanie</t>
  </si>
  <si>
    <t xml:space="preserve">%</t>
  </si>
  <si>
    <t xml:space="preserve">       budżetowej</t>
  </si>
  <si>
    <t xml:space="preserve">na 2003 rok</t>
  </si>
  <si>
    <t xml:space="preserve">zmianach</t>
  </si>
  <si>
    <t xml:space="preserve">za I półr. 2003</t>
  </si>
  <si>
    <t xml:space="preserve">Dział</t>
  </si>
  <si>
    <t xml:space="preserve">Rodział</t>
  </si>
  <si>
    <t xml:space="preserve">§</t>
  </si>
  <si>
    <t xml:space="preserve">Rolnictwo i łowiectwo</t>
  </si>
  <si>
    <t xml:space="preserve">010</t>
  </si>
  <si>
    <t xml:space="preserve">Prace geodezyjno-urządzeniowe</t>
  </si>
  <si>
    <t xml:space="preserve">na potrzeby rolnictwa</t>
  </si>
  <si>
    <t xml:space="preserve">01005</t>
  </si>
  <si>
    <t xml:space="preserve">Dotacje celowe otrzymane z budżetu</t>
  </si>
  <si>
    <t xml:space="preserve">państwa na zadania bieżące z zakresu</t>
  </si>
  <si>
    <t xml:space="preserve">administracji rządowej oraz inne zadania</t>
  </si>
  <si>
    <t xml:space="preserve">zlecone ustawami realizowane przez</t>
  </si>
  <si>
    <t xml:space="preserve">samorząd województwa</t>
  </si>
  <si>
    <t xml:space="preserve">Zarządy melioracji i urządzeń wodnych</t>
  </si>
  <si>
    <t xml:space="preserve">01006</t>
  </si>
  <si>
    <t xml:space="preserve">Wpływy z usług</t>
  </si>
  <si>
    <t xml:space="preserve">O83</t>
  </si>
  <si>
    <t xml:space="preserve">Pozostałe odsetki</t>
  </si>
  <si>
    <t xml:space="preserve">O92</t>
  </si>
  <si>
    <t xml:space="preserve">Wpływy z róznych dochodów</t>
  </si>
  <si>
    <t xml:space="preserve">097</t>
  </si>
  <si>
    <t xml:space="preserve">Wpływy do budżetu części zysku</t>
  </si>
  <si>
    <t xml:space="preserve">gospodarstwa pomocniczego</t>
  </si>
  <si>
    <t xml:space="preserve">Dotacje celowe  otrzymane z budżetu</t>
  </si>
  <si>
    <t xml:space="preserve">państwa na realizację inwestycji i zakupów</t>
  </si>
  <si>
    <t xml:space="preserve">inwestycyjnych własnych samorządu</t>
  </si>
  <si>
    <t xml:space="preserve">województwa</t>
  </si>
  <si>
    <t xml:space="preserve">Melioracje wodne</t>
  </si>
  <si>
    <t xml:space="preserve">01008</t>
  </si>
  <si>
    <t xml:space="preserve">Dotacje otrzymane z funduszy celowych</t>
  </si>
  <si>
    <t xml:space="preserve">na finansowanie lub dofinansowanie</t>
  </si>
  <si>
    <t xml:space="preserve">kosztów realizacji inwestycji i zakupów</t>
  </si>
  <si>
    <t xml:space="preserve">inwestycyjnych jednostek sektora</t>
  </si>
  <si>
    <t xml:space="preserve">finansów publicznych</t>
  </si>
  <si>
    <t xml:space="preserve">państwa na inwestycje i zakupy inwest.</t>
  </si>
  <si>
    <t xml:space="preserve">z zakresu administracji rządowej oraz inne</t>
  </si>
  <si>
    <t xml:space="preserve">zadania zlecone ustawami realizowane przez</t>
  </si>
  <si>
    <t xml:space="preserve">Dotacje celowe otrzymane z gminy</t>
  </si>
  <si>
    <t xml:space="preserve">lub z  miasta stołecznego Warszawy</t>
  </si>
  <si>
    <t xml:space="preserve">na inwestycje i zakupy inwestycyjne</t>
  </si>
  <si>
    <t xml:space="preserve">realizowane na podstawie porozumień</t>
  </si>
  <si>
    <t xml:space="preserve">/umów/ między jednostkami samorządu</t>
  </si>
  <si>
    <t xml:space="preserve">terytorialnego</t>
  </si>
  <si>
    <t xml:space="preserve">Transport i łączność</t>
  </si>
  <si>
    <t xml:space="preserve">Krajowe pasażerskie przewozy kolejowe</t>
  </si>
  <si>
    <t xml:space="preserve">092</t>
  </si>
  <si>
    <t xml:space="preserve">państwa na realizację bieżących zadań</t>
  </si>
  <si>
    <t xml:space="preserve">własnych samorządu województwa</t>
  </si>
  <si>
    <t xml:space="preserve">Krajowe pasażerskie przewozy autobusowe</t>
  </si>
  <si>
    <t xml:space="preserve">Drogi publiczne wojewódzkie</t>
  </si>
  <si>
    <t xml:space="preserve">Grzywny, mandaty i inne kary</t>
  </si>
  <si>
    <t xml:space="preserve">pieniężne od ludności</t>
  </si>
  <si>
    <t xml:space="preserve">057</t>
  </si>
  <si>
    <t xml:space="preserve">Wpływy z różnych opłat</t>
  </si>
  <si>
    <t xml:space="preserve">069</t>
  </si>
  <si>
    <t xml:space="preserve">Wpływy z różnych dochodów</t>
  </si>
  <si>
    <t xml:space="preserve">Środki na dofinansowanie własnych</t>
  </si>
  <si>
    <t xml:space="preserve">zadań bieżących gmin /związków gmin/,</t>
  </si>
  <si>
    <t xml:space="preserve">powiatów /związków powiatów/, samorządów</t>
  </si>
  <si>
    <t xml:space="preserve">województw, pozyskane z innych źródeł</t>
  </si>
  <si>
    <t xml:space="preserve">Pozostała działalność</t>
  </si>
  <si>
    <t xml:space="preserve">Wpływy z opłat za koncesje i licencje</t>
  </si>
  <si>
    <t xml:space="preserve">O59</t>
  </si>
  <si>
    <t xml:space="preserve">Turystyka</t>
  </si>
  <si>
    <t xml:space="preserve">Zadania w zakresie upowszechniania</t>
  </si>
  <si>
    <t xml:space="preserve">turystyki</t>
  </si>
  <si>
    <t xml:space="preserve">Wpływy ze zwrotów dotacji wykorzystanych</t>
  </si>
  <si>
    <t xml:space="preserve">niezgodnie z przeznaczeniem</t>
  </si>
  <si>
    <t xml:space="preserve">lub pobranych w nadmiernej</t>
  </si>
  <si>
    <t xml:space="preserve">wysokości</t>
  </si>
  <si>
    <t xml:space="preserve">lub z miasta stołecznego Warszawy</t>
  </si>
  <si>
    <t xml:space="preserve">na zadania bieżące realizowane</t>
  </si>
  <si>
    <t xml:space="preserve">na podstawie porozumień /umów/ między</t>
  </si>
  <si>
    <t xml:space="preserve">jednostkami samorządu terytorialnego</t>
  </si>
  <si>
    <t xml:space="preserve">pańśtwa na realizację inwestycji</t>
  </si>
  <si>
    <t xml:space="preserve">i zakupów inwestycyjnych własnych</t>
  </si>
  <si>
    <t xml:space="preserve">samorządu  województwa</t>
  </si>
  <si>
    <t xml:space="preserve">Gospodarka mieszkaniowa</t>
  </si>
  <si>
    <t xml:space="preserve">Gospodarka gruntami i nieruchomościami</t>
  </si>
  <si>
    <t xml:space="preserve">Wpływy z opłat za zarząd, użytkowanie</t>
  </si>
  <si>
    <t xml:space="preserve">i użytkowanie wieczyste nieruchomości</t>
  </si>
  <si>
    <t xml:space="preserve">O47</t>
  </si>
  <si>
    <t xml:space="preserve">Dochody z najmu i dzierżawy składników </t>
  </si>
  <si>
    <t xml:space="preserve">majątkowych Skarbu Państwa , jednostek</t>
  </si>
  <si>
    <t xml:space="preserve">samorządu terytorialnego lub innych</t>
  </si>
  <si>
    <t xml:space="preserve">jednostek zaliczanych do sektora fin.</t>
  </si>
  <si>
    <t xml:space="preserve">publicznych oraz  innych umów</t>
  </si>
  <si>
    <t xml:space="preserve">o podobnym charakterze</t>
  </si>
  <si>
    <t xml:space="preserve">O75</t>
  </si>
  <si>
    <t xml:space="preserve">Wpływy ze sprzedaży wyrobów i skład.majątk.</t>
  </si>
  <si>
    <t xml:space="preserve">O84</t>
  </si>
  <si>
    <t xml:space="preserve">Działalność usługowa</t>
  </si>
  <si>
    <t xml:space="preserve">Biura planowania przestrzennego</t>
  </si>
  <si>
    <t xml:space="preserve">Prace geodezyjne i kartograficzne /nieinwest</t>
  </si>
  <si>
    <t xml:space="preserve">Administracja publiczna</t>
  </si>
  <si>
    <t xml:space="preserve">Urzędy wojewódzkie</t>
  </si>
  <si>
    <t xml:space="preserve">Dotacje celoweotrzymane z budzetu</t>
  </si>
  <si>
    <t xml:space="preserve">państwa na zadania bieżące realizowane</t>
  </si>
  <si>
    <t xml:space="preserve">przez samorząd województwa na </t>
  </si>
  <si>
    <t xml:space="preserve">podstawie porozumień z organami</t>
  </si>
  <si>
    <t xml:space="preserve">administracji rządowej</t>
  </si>
  <si>
    <t xml:space="preserve">Urzędy marszałkowskie</t>
  </si>
  <si>
    <t xml:space="preserve">Dochody od osób prawnych,</t>
  </si>
  <si>
    <t xml:space="preserve">od osób fiz.i od innych jedn.</t>
  </si>
  <si>
    <t xml:space="preserve">nie posiadających  osobowości</t>
  </si>
  <si>
    <t xml:space="preserve">prawnej</t>
  </si>
  <si>
    <t xml:space="preserve">Wpływy z innych opłat stanowiących dochody</t>
  </si>
  <si>
    <t xml:space="preserve">jednostek samorządu terytorialnego na </t>
  </si>
  <si>
    <t xml:space="preserve">podstawie ustaw</t>
  </si>
  <si>
    <t xml:space="preserve">Wpływy z opłat za zezwolenia  </t>
  </si>
  <si>
    <t xml:space="preserve">na sprzedaż alkoholu</t>
  </si>
  <si>
    <t xml:space="preserve">O48</t>
  </si>
  <si>
    <t xml:space="preserve">Wpływy z tytułu pomocy finansowej</t>
  </si>
  <si>
    <t xml:space="preserve">udzielanej między jednostkami samorządu</t>
  </si>
  <si>
    <t xml:space="preserve">terytorialnego na dofinansowanie</t>
  </si>
  <si>
    <t xml:space="preserve">własnych zadań bieżących</t>
  </si>
  <si>
    <t xml:space="preserve">Udziały województw w podatkach </t>
  </si>
  <si>
    <t xml:space="preserve">stanowiących dochód budżetu państwa</t>
  </si>
  <si>
    <t xml:space="preserve">Podatek dochodowy od osób fizycznych</t>
  </si>
  <si>
    <t xml:space="preserve">001</t>
  </si>
  <si>
    <t xml:space="preserve">Podatek dochodowy od osób prawnych</t>
  </si>
  <si>
    <t xml:space="preserve">002</t>
  </si>
  <si>
    <t xml:space="preserve">Różne rozliczenia</t>
  </si>
  <si>
    <t xml:space="preserve">Część oświatowa subwencji ogólnej </t>
  </si>
  <si>
    <t xml:space="preserve">dla jedostek samorządu terytorialnego</t>
  </si>
  <si>
    <t xml:space="preserve">Subwencje ogólne z budżetu państwa</t>
  </si>
  <si>
    <t xml:space="preserve">Część wyrównawcza subwencji ogólnej</t>
  </si>
  <si>
    <t xml:space="preserve">dla województw</t>
  </si>
  <si>
    <t xml:space="preserve">Część drogowa subw.ogólnej dla powiatów i woj.</t>
  </si>
  <si>
    <t xml:space="preserve">Różne rozliczenia finansowe</t>
  </si>
  <si>
    <t xml:space="preserve">Oświata i wychowanie</t>
  </si>
  <si>
    <t xml:space="preserve">Szkoły zawodowe</t>
  </si>
  <si>
    <t xml:space="preserve">O97</t>
  </si>
  <si>
    <t xml:space="preserve">Zakłady kształcenia nauczycieli</t>
  </si>
  <si>
    <t xml:space="preserve">O69</t>
  </si>
  <si>
    <t xml:space="preserve">Otrzymane spadki, zapisy i darowizny</t>
  </si>
  <si>
    <t xml:space="preserve">w postaci pieniężnej</t>
  </si>
  <si>
    <t xml:space="preserve">096</t>
  </si>
  <si>
    <t xml:space="preserve">Dokształcanie i doskonalenie</t>
  </si>
  <si>
    <t xml:space="preserve">nauczycieli</t>
  </si>
  <si>
    <t xml:space="preserve">publicznych oraz innych umów</t>
  </si>
  <si>
    <t xml:space="preserve">Wpływy ze sprzedaży wyrobów</t>
  </si>
  <si>
    <t xml:space="preserve">i składników majątkowych</t>
  </si>
  <si>
    <t xml:space="preserve">084</t>
  </si>
  <si>
    <t xml:space="preserve">Biblioteki pedagogiczne</t>
  </si>
  <si>
    <t xml:space="preserve">Ochrona zdrowia</t>
  </si>
  <si>
    <t xml:space="preserve">Szpitale ogólne</t>
  </si>
  <si>
    <t xml:space="preserve">Ratownictwo medyczne</t>
  </si>
  <si>
    <t xml:space="preserve">Medycyna pracy</t>
  </si>
  <si>
    <t xml:space="preserve">Staże i specjalizacje medyczne</t>
  </si>
  <si>
    <t xml:space="preserve">Opieka społeczna</t>
  </si>
  <si>
    <t xml:space="preserve">Placówki opiekuńczo-wychowawcze</t>
  </si>
  <si>
    <t xml:space="preserve">Dotacje celowe otrzymane z powiatu</t>
  </si>
  <si>
    <t xml:space="preserve">Regionalne ośrodki</t>
  </si>
  <si>
    <t xml:space="preserve">polityki społecznej</t>
  </si>
  <si>
    <t xml:space="preserve">Wojewódzkie urzędy pracy</t>
  </si>
  <si>
    <t xml:space="preserve">Edukacyjna opieka</t>
  </si>
  <si>
    <t xml:space="preserve">wychowawcza</t>
  </si>
  <si>
    <t xml:space="preserve">Internaty i bursy szkolne</t>
  </si>
  <si>
    <t xml:space="preserve">083</t>
  </si>
  <si>
    <t xml:space="preserve">Gospodarka komunalna</t>
  </si>
  <si>
    <t xml:space="preserve">i ochrona środowiska</t>
  </si>
  <si>
    <t xml:space="preserve">na realizację zadań bieżących jednostek</t>
  </si>
  <si>
    <t xml:space="preserve">sektora finansów publicznych</t>
  </si>
  <si>
    <t xml:space="preserve">Kultura i ochrona</t>
  </si>
  <si>
    <t xml:space="preserve">dziedzictwa narodowego</t>
  </si>
  <si>
    <t xml:space="preserve">Teatry dramatyczne i lalkowe</t>
  </si>
  <si>
    <t xml:space="preserve">Filharmonie, orkiestry, chóry</t>
  </si>
  <si>
    <t xml:space="preserve">i kapele</t>
  </si>
  <si>
    <t xml:space="preserve">Domy i ośrodki kultury,</t>
  </si>
  <si>
    <t xml:space="preserve">świetlice i kluby</t>
  </si>
  <si>
    <t xml:space="preserve">Biblioteki</t>
  </si>
  <si>
    <t xml:space="preserve">Muzea</t>
  </si>
  <si>
    <t xml:space="preserve">Kultura fizyczna i sport</t>
  </si>
  <si>
    <t xml:space="preserve">Obiekty sportowe</t>
  </si>
  <si>
    <t xml:space="preserve">Zadania w zakresie kultury fizycznej</t>
  </si>
  <si>
    <t xml:space="preserve">i sport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2"/>
      <charset val="238"/>
    </font>
    <font>
      <sz val="10"/>
      <name val="Arial Narrow"/>
      <family val="2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color rgb="FF800080"/>
      <name val="Times New Roman CE"/>
      <family val="1"/>
      <charset val="238"/>
    </font>
    <font>
      <b val="true"/>
      <sz val="12"/>
      <color rgb="FF800080"/>
      <name val="Times New Roman CE"/>
      <family val="1"/>
      <charset val="238"/>
    </font>
    <font>
      <b val="true"/>
      <i val="true"/>
      <sz val="12"/>
      <color rgb="FF800080"/>
      <name val="Times New Roman CE"/>
      <family val="1"/>
      <charset val="238"/>
    </font>
    <font>
      <b val="true"/>
      <sz val="10"/>
      <color rgb="FF80008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800080"/>
      <name val="Times New Roman CE"/>
      <family val="1"/>
      <charset val="238"/>
    </font>
    <font>
      <i val="true"/>
      <sz val="10"/>
      <color rgb="FF80008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8" activeCellId="0" sqref="A3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5.32"/>
    <col collapsed="false" customWidth="true" hidden="false" outlineLevel="0" max="3" min="3" style="0" width="6.43"/>
    <col collapsed="false" customWidth="true" hidden="false" outlineLevel="0" max="4" min="4" style="0" width="4.66"/>
    <col collapsed="false" customWidth="true" hidden="false" outlineLevel="0" max="6" min="5" style="0" width="12.88"/>
    <col collapsed="false" customWidth="true" hidden="false" outlineLevel="0" max="7" min="7" style="0" width="12.1"/>
    <col collapsed="false" customWidth="true" hidden="false" outlineLevel="0" max="8" min="8" style="0" width="7.88"/>
    <col collapsed="false" customWidth="true" hidden="false" outlineLevel="0" max="9" min="9" style="0" width="17.43"/>
  </cols>
  <sheetData>
    <row r="1" customFormat="false" ht="13.2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  <c r="G2" s="2"/>
      <c r="H2" s="2"/>
    </row>
    <row r="3" customFormat="false" ht="13.8" hidden="false" customHeight="false" outlineLevel="0" collapsed="false">
      <c r="F3" s="2" t="s">
        <v>2</v>
      </c>
      <c r="G3" s="2"/>
      <c r="H3" s="2"/>
    </row>
    <row r="4" customFormat="false" ht="13.8" hidden="false" customHeight="false" outlineLevel="0" collapsed="false">
      <c r="F4" s="2" t="s">
        <v>3</v>
      </c>
      <c r="G4" s="2"/>
      <c r="H4" s="2"/>
    </row>
    <row r="5" customFormat="false" ht="13.8" hidden="false" customHeight="false" outlineLevel="0" collapsed="false">
      <c r="F5" s="2"/>
      <c r="G5" s="2"/>
      <c r="H5" s="2"/>
    </row>
    <row r="7" customFormat="false" ht="21" hidden="false" customHeight="true" outlineLevel="0" collapsed="false">
      <c r="A7" s="3" t="s">
        <v>4</v>
      </c>
      <c r="B7" s="3"/>
      <c r="C7" s="3"/>
      <c r="D7" s="3"/>
      <c r="E7" s="4"/>
      <c r="F7" s="4"/>
      <c r="G7" s="4"/>
      <c r="H7" s="4"/>
      <c r="I7" s="5"/>
    </row>
    <row r="8" customFormat="false" ht="21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5"/>
    </row>
    <row r="9" customFormat="false" ht="12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</row>
    <row r="10" customFormat="false" ht="13.2" hidden="false" customHeight="false" outlineLevel="0" collapsed="false">
      <c r="A10" s="6"/>
      <c r="B10" s="7"/>
      <c r="C10" s="7"/>
      <c r="D10" s="7"/>
      <c r="E10" s="8"/>
      <c r="F10" s="8"/>
      <c r="G10" s="9"/>
      <c r="H10" s="9"/>
      <c r="I10" s="10"/>
    </row>
    <row r="11" customFormat="false" ht="13.2" hidden="false" customHeight="false" outlineLevel="0" collapsed="false">
      <c r="A11" s="11" t="s">
        <v>5</v>
      </c>
      <c r="B11" s="12" t="s">
        <v>6</v>
      </c>
      <c r="C11" s="13"/>
      <c r="D11" s="12"/>
      <c r="E11" s="14" t="s">
        <v>7</v>
      </c>
      <c r="F11" s="14" t="s">
        <v>8</v>
      </c>
      <c r="G11" s="14" t="s">
        <v>9</v>
      </c>
      <c r="H11" s="14" t="s">
        <v>10</v>
      </c>
      <c r="I11" s="15"/>
    </row>
    <row r="12" customFormat="false" ht="14.25" hidden="false" customHeight="true" outlineLevel="0" collapsed="false">
      <c r="A12" s="16"/>
      <c r="B12" s="17" t="s">
        <v>11</v>
      </c>
      <c r="C12" s="17"/>
      <c r="D12" s="17"/>
      <c r="E12" s="14" t="s">
        <v>12</v>
      </c>
      <c r="F12" s="14" t="s">
        <v>13</v>
      </c>
      <c r="G12" s="14" t="s">
        <v>14</v>
      </c>
      <c r="H12" s="14"/>
      <c r="I12" s="15"/>
    </row>
    <row r="13" customFormat="false" ht="15.75" hidden="false" customHeight="true" outlineLevel="0" collapsed="false">
      <c r="A13" s="18"/>
      <c r="B13" s="19" t="s">
        <v>15</v>
      </c>
      <c r="C13" s="19" t="s">
        <v>16</v>
      </c>
      <c r="D13" s="20" t="s">
        <v>17</v>
      </c>
      <c r="E13" s="21"/>
      <c r="F13" s="22"/>
      <c r="G13" s="22"/>
      <c r="H13" s="22"/>
      <c r="I13" s="15"/>
    </row>
    <row r="14" customFormat="fals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23" t="n">
        <v>6</v>
      </c>
      <c r="G14" s="23" t="n">
        <v>7</v>
      </c>
      <c r="H14" s="23" t="n">
        <v>8</v>
      </c>
      <c r="I14" s="15"/>
    </row>
    <row r="15" customFormat="false" ht="21.75" hidden="false" customHeight="true" outlineLevel="0" collapsed="false">
      <c r="A15" s="24" t="s">
        <v>18</v>
      </c>
      <c r="B15" s="25" t="s">
        <v>19</v>
      </c>
      <c r="C15" s="25"/>
      <c r="D15" s="26"/>
      <c r="E15" s="27" t="n">
        <v>6851000</v>
      </c>
      <c r="F15" s="27" t="n">
        <v>6974103</v>
      </c>
      <c r="G15" s="27" t="n">
        <v>1923045</v>
      </c>
      <c r="H15" s="28" t="n">
        <f aca="false">(G15/F15)*100</f>
        <v>27.5740837208742</v>
      </c>
      <c r="I15" s="29"/>
    </row>
    <row r="16" customFormat="false" ht="17.25" hidden="false" customHeight="true" outlineLevel="0" collapsed="false">
      <c r="A16" s="30" t="s">
        <v>20</v>
      </c>
      <c r="B16" s="31"/>
      <c r="C16" s="32"/>
      <c r="D16" s="33"/>
      <c r="E16" s="34"/>
      <c r="F16" s="34"/>
      <c r="G16" s="35"/>
      <c r="H16" s="36"/>
      <c r="I16" s="37"/>
    </row>
    <row r="17" customFormat="false" ht="14.25" hidden="false" customHeight="true" outlineLevel="0" collapsed="false">
      <c r="A17" s="38" t="s">
        <v>21</v>
      </c>
      <c r="B17" s="39"/>
      <c r="C17" s="40" t="s">
        <v>22</v>
      </c>
      <c r="D17" s="41"/>
      <c r="E17" s="42" t="n">
        <v>120000</v>
      </c>
      <c r="F17" s="42" t="n">
        <v>120000</v>
      </c>
      <c r="G17" s="43" t="n">
        <v>0</v>
      </c>
      <c r="H17" s="44" t="n">
        <f aca="false">(G17/F17)*100</f>
        <v>0</v>
      </c>
      <c r="I17" s="37"/>
    </row>
    <row r="18" customFormat="false" ht="12.75" hidden="false" customHeight="true" outlineLevel="0" collapsed="false">
      <c r="A18" s="45" t="s">
        <v>23</v>
      </c>
      <c r="B18" s="46"/>
      <c r="C18" s="47"/>
      <c r="D18" s="48"/>
      <c r="E18" s="49"/>
      <c r="F18" s="49"/>
      <c r="G18" s="50"/>
      <c r="H18" s="36"/>
      <c r="I18" s="37"/>
    </row>
    <row r="19" customFormat="false" ht="12.75" hidden="false" customHeight="true" outlineLevel="0" collapsed="false">
      <c r="A19" s="51" t="s">
        <v>24</v>
      </c>
      <c r="B19" s="52"/>
      <c r="C19" s="53"/>
      <c r="D19" s="54"/>
      <c r="E19" s="55"/>
      <c r="F19" s="55"/>
      <c r="G19" s="56"/>
      <c r="H19" s="44"/>
      <c r="I19" s="37"/>
    </row>
    <row r="20" customFormat="false" ht="12.75" hidden="false" customHeight="true" outlineLevel="0" collapsed="false">
      <c r="A20" s="51" t="s">
        <v>25</v>
      </c>
      <c r="B20" s="52"/>
      <c r="C20" s="53"/>
      <c r="D20" s="54"/>
      <c r="E20" s="55"/>
      <c r="F20" s="55"/>
      <c r="G20" s="56"/>
      <c r="H20" s="44"/>
      <c r="I20" s="37"/>
    </row>
    <row r="21" customFormat="false" ht="12.75" hidden="false" customHeight="true" outlineLevel="0" collapsed="false">
      <c r="A21" s="51" t="s">
        <v>26</v>
      </c>
      <c r="B21" s="52"/>
      <c r="C21" s="53"/>
      <c r="D21" s="54"/>
      <c r="E21" s="55"/>
      <c r="F21" s="55"/>
      <c r="G21" s="56"/>
      <c r="H21" s="44"/>
      <c r="I21" s="37"/>
    </row>
    <row r="22" customFormat="false" ht="12.75" hidden="false" customHeight="true" outlineLevel="0" collapsed="false">
      <c r="A22" s="57" t="s">
        <v>27</v>
      </c>
      <c r="B22" s="58"/>
      <c r="C22" s="59"/>
      <c r="D22" s="60" t="n">
        <v>221</v>
      </c>
      <c r="E22" s="61" t="n">
        <v>120000</v>
      </c>
      <c r="F22" s="61" t="n">
        <v>120000</v>
      </c>
      <c r="G22" s="62" t="n">
        <v>0</v>
      </c>
      <c r="H22" s="63" t="n">
        <f aca="false">(G22/F22)*100</f>
        <v>0</v>
      </c>
      <c r="I22" s="64"/>
    </row>
    <row r="23" customFormat="false" ht="21" hidden="false" customHeight="true" outlineLevel="0" collapsed="false">
      <c r="A23" s="65" t="s">
        <v>28</v>
      </c>
      <c r="B23" s="66"/>
      <c r="C23" s="66" t="s">
        <v>29</v>
      </c>
      <c r="D23" s="67"/>
      <c r="E23" s="68" t="n">
        <v>225000</v>
      </c>
      <c r="F23" s="68" t="n">
        <v>225000</v>
      </c>
      <c r="G23" s="68" t="n">
        <v>137895</v>
      </c>
      <c r="H23" s="63" t="n">
        <f aca="false">(G23/F23)*100</f>
        <v>61.2866666666667</v>
      </c>
      <c r="I23" s="37"/>
    </row>
    <row r="24" customFormat="false" ht="13.2" hidden="false" customHeight="false" outlineLevel="0" collapsed="false">
      <c r="A24" s="69" t="s">
        <v>30</v>
      </c>
      <c r="B24" s="70"/>
      <c r="C24" s="71"/>
      <c r="D24" s="72" t="s">
        <v>31</v>
      </c>
      <c r="E24" s="73" t="n">
        <v>171500</v>
      </c>
      <c r="F24" s="73" t="n">
        <v>171500</v>
      </c>
      <c r="G24" s="73" t="n">
        <v>101944</v>
      </c>
      <c r="H24" s="63" t="n">
        <f aca="false">(G24/F24)*100</f>
        <v>59.4425655976676</v>
      </c>
      <c r="I24" s="37"/>
    </row>
    <row r="25" customFormat="false" ht="13.2" hidden="false" customHeight="false" outlineLevel="0" collapsed="false">
      <c r="A25" s="45" t="s">
        <v>32</v>
      </c>
      <c r="B25" s="46"/>
      <c r="C25" s="74"/>
      <c r="D25" s="48" t="s">
        <v>33</v>
      </c>
      <c r="E25" s="75" t="n">
        <v>4500</v>
      </c>
      <c r="F25" s="75" t="n">
        <v>4500</v>
      </c>
      <c r="G25" s="75" t="n">
        <v>483</v>
      </c>
      <c r="H25" s="63" t="n">
        <f aca="false">(G25/F25)*100</f>
        <v>10.7333333333333</v>
      </c>
      <c r="I25" s="37"/>
    </row>
    <row r="26" customFormat="false" ht="13.8" hidden="false" customHeight="false" outlineLevel="0" collapsed="false">
      <c r="A26" s="76" t="s">
        <v>34</v>
      </c>
      <c r="B26" s="77"/>
      <c r="C26" s="78"/>
      <c r="D26" s="79" t="s">
        <v>35</v>
      </c>
      <c r="E26" s="75" t="n">
        <v>0</v>
      </c>
      <c r="F26" s="75" t="n">
        <v>0</v>
      </c>
      <c r="G26" s="75" t="n">
        <v>116</v>
      </c>
      <c r="H26" s="44"/>
      <c r="I26" s="37"/>
    </row>
    <row r="27" customFormat="false" ht="13.2" hidden="false" customHeight="false" outlineLevel="0" collapsed="false">
      <c r="A27" s="45" t="s">
        <v>36</v>
      </c>
      <c r="B27" s="46"/>
      <c r="C27" s="47"/>
      <c r="D27" s="48"/>
      <c r="E27" s="75"/>
      <c r="F27" s="75"/>
      <c r="G27" s="80"/>
      <c r="H27" s="36"/>
      <c r="I27" s="37"/>
    </row>
    <row r="28" customFormat="false" ht="13.2" hidden="false" customHeight="false" outlineLevel="0" collapsed="false">
      <c r="A28" s="81" t="s">
        <v>37</v>
      </c>
      <c r="B28" s="82"/>
      <c r="C28" s="83"/>
      <c r="D28" s="84" t="n">
        <v>238</v>
      </c>
      <c r="E28" s="85" t="n">
        <v>20000</v>
      </c>
      <c r="F28" s="85" t="n">
        <v>20000</v>
      </c>
      <c r="G28" s="86" t="n">
        <v>6927</v>
      </c>
      <c r="H28" s="44" t="n">
        <f aca="false">(G28/F28)*100</f>
        <v>34.635</v>
      </c>
      <c r="I28" s="37"/>
    </row>
    <row r="29" customFormat="false" ht="13.2" hidden="false" customHeight="false" outlineLevel="0" collapsed="false">
      <c r="A29" s="45" t="s">
        <v>38</v>
      </c>
      <c r="B29" s="46"/>
      <c r="C29" s="74"/>
      <c r="D29" s="48"/>
      <c r="E29" s="75"/>
      <c r="F29" s="75"/>
      <c r="G29" s="80"/>
      <c r="H29" s="36"/>
      <c r="I29" s="37"/>
    </row>
    <row r="30" customFormat="false" ht="13.2" hidden="false" customHeight="false" outlineLevel="0" collapsed="false">
      <c r="A30" s="51" t="s">
        <v>39</v>
      </c>
      <c r="B30" s="52"/>
      <c r="C30" s="87"/>
      <c r="D30" s="54"/>
      <c r="E30" s="88"/>
      <c r="F30" s="88"/>
      <c r="G30" s="89"/>
      <c r="H30" s="44"/>
      <c r="I30" s="37"/>
    </row>
    <row r="31" customFormat="false" ht="13.2" hidden="false" customHeight="false" outlineLevel="0" collapsed="false">
      <c r="A31" s="51" t="s">
        <v>40</v>
      </c>
      <c r="B31" s="52"/>
      <c r="C31" s="87"/>
      <c r="D31" s="54" t="n">
        <v>653</v>
      </c>
      <c r="E31" s="88" t="n">
        <v>29000</v>
      </c>
      <c r="F31" s="88" t="n">
        <v>29000</v>
      </c>
      <c r="G31" s="89" t="n">
        <v>28425</v>
      </c>
      <c r="H31" s="44" t="n">
        <f aca="false">(G31/F31)*100</f>
        <v>98.0172413793104</v>
      </c>
      <c r="I31" s="37"/>
    </row>
    <row r="32" customFormat="false" ht="13.2" hidden="false" customHeight="false" outlineLevel="0" collapsed="false">
      <c r="A32" s="57" t="s">
        <v>41</v>
      </c>
      <c r="B32" s="58"/>
      <c r="C32" s="90"/>
      <c r="D32" s="60"/>
      <c r="E32" s="85"/>
      <c r="F32" s="85"/>
      <c r="G32" s="86"/>
      <c r="H32" s="44"/>
      <c r="I32" s="37"/>
    </row>
    <row r="33" customFormat="false" ht="13.8" hidden="false" customHeight="false" outlineLevel="0" collapsed="false">
      <c r="A33" s="30"/>
      <c r="B33" s="91"/>
      <c r="C33" s="92"/>
      <c r="D33" s="93"/>
      <c r="E33" s="94"/>
      <c r="F33" s="94"/>
      <c r="G33" s="95"/>
      <c r="H33" s="36"/>
      <c r="I33" s="37"/>
    </row>
    <row r="34" customFormat="false" ht="13.8" hidden="false" customHeight="false" outlineLevel="0" collapsed="false">
      <c r="A34" s="65" t="s">
        <v>42</v>
      </c>
      <c r="B34" s="66"/>
      <c r="C34" s="96" t="s">
        <v>43</v>
      </c>
      <c r="D34" s="97"/>
      <c r="E34" s="98" t="n">
        <v>6506000</v>
      </c>
      <c r="F34" s="98" t="n">
        <v>6629103</v>
      </c>
      <c r="G34" s="99" t="n">
        <v>1785150</v>
      </c>
      <c r="H34" s="63" t="n">
        <f aca="false">(G34/F34)*100</f>
        <v>26.9289826994693</v>
      </c>
      <c r="I34" s="37"/>
    </row>
    <row r="35" customFormat="false" ht="13.2" hidden="false" customHeight="false" outlineLevel="0" collapsed="false">
      <c r="A35" s="51" t="s">
        <v>23</v>
      </c>
      <c r="B35" s="52"/>
      <c r="C35" s="53"/>
      <c r="D35" s="54"/>
      <c r="E35" s="88"/>
      <c r="F35" s="88"/>
      <c r="G35" s="89"/>
      <c r="H35" s="44"/>
      <c r="I35" s="37"/>
    </row>
    <row r="36" customFormat="false" ht="13.2" hidden="false" customHeight="false" outlineLevel="0" collapsed="false">
      <c r="A36" s="51" t="s">
        <v>24</v>
      </c>
      <c r="B36" s="52"/>
      <c r="C36" s="53"/>
      <c r="D36" s="54"/>
      <c r="E36" s="88"/>
      <c r="F36" s="88"/>
      <c r="G36" s="89"/>
      <c r="H36" s="44"/>
      <c r="I36" s="37"/>
    </row>
    <row r="37" customFormat="false" ht="13.2" hidden="false" customHeight="false" outlineLevel="0" collapsed="false">
      <c r="A37" s="51" t="s">
        <v>25</v>
      </c>
      <c r="B37" s="52"/>
      <c r="C37" s="53"/>
      <c r="D37" s="54"/>
      <c r="E37" s="88"/>
      <c r="F37" s="88"/>
      <c r="G37" s="89"/>
      <c r="H37" s="44"/>
      <c r="I37" s="37"/>
    </row>
    <row r="38" customFormat="false" ht="13.2" hidden="false" customHeight="false" outlineLevel="0" collapsed="false">
      <c r="A38" s="51" t="s">
        <v>26</v>
      </c>
      <c r="B38" s="52"/>
      <c r="C38" s="53"/>
      <c r="D38" s="54"/>
      <c r="E38" s="88"/>
      <c r="F38" s="88"/>
      <c r="G38" s="89"/>
      <c r="H38" s="44"/>
      <c r="I38" s="37"/>
    </row>
    <row r="39" customFormat="false" ht="13.2" hidden="false" customHeight="false" outlineLevel="0" collapsed="false">
      <c r="A39" s="57" t="s">
        <v>27</v>
      </c>
      <c r="B39" s="58"/>
      <c r="C39" s="59"/>
      <c r="D39" s="60" t="n">
        <v>221</v>
      </c>
      <c r="E39" s="88" t="n">
        <v>3636000</v>
      </c>
      <c r="F39" s="88" t="n">
        <v>3636000</v>
      </c>
      <c r="G39" s="89" t="n">
        <v>1190000</v>
      </c>
      <c r="H39" s="44" t="n">
        <f aca="false">(G39/F39)*100</f>
        <v>32.7282728272827</v>
      </c>
      <c r="I39" s="64"/>
    </row>
    <row r="40" customFormat="false" ht="13.2" hidden="false" customHeight="false" outlineLevel="0" collapsed="false">
      <c r="A40" s="51" t="s">
        <v>44</v>
      </c>
      <c r="B40" s="52"/>
      <c r="C40" s="53"/>
      <c r="D40" s="54"/>
      <c r="E40" s="75"/>
      <c r="F40" s="75"/>
      <c r="G40" s="80"/>
      <c r="H40" s="36"/>
      <c r="I40" s="37"/>
    </row>
    <row r="41" customFormat="false" ht="13.2" hidden="false" customHeight="false" outlineLevel="0" collapsed="false">
      <c r="A41" s="51" t="s">
        <v>45</v>
      </c>
      <c r="B41" s="52"/>
      <c r="C41" s="53"/>
      <c r="D41" s="54"/>
      <c r="E41" s="88"/>
      <c r="F41" s="88"/>
      <c r="G41" s="89"/>
      <c r="H41" s="44"/>
      <c r="I41" s="37"/>
    </row>
    <row r="42" customFormat="false" ht="13.2" hidden="false" customHeight="false" outlineLevel="0" collapsed="false">
      <c r="A42" s="51" t="s">
        <v>46</v>
      </c>
      <c r="B42" s="52"/>
      <c r="C42" s="53"/>
      <c r="D42" s="54"/>
      <c r="E42" s="88"/>
      <c r="F42" s="88"/>
      <c r="G42" s="89"/>
      <c r="H42" s="44"/>
      <c r="I42" s="37"/>
    </row>
    <row r="43" customFormat="false" ht="13.2" hidden="false" customHeight="false" outlineLevel="0" collapsed="false">
      <c r="A43" s="51" t="s">
        <v>47</v>
      </c>
      <c r="B43" s="52"/>
      <c r="C43" s="53"/>
      <c r="D43" s="54"/>
      <c r="E43" s="88"/>
      <c r="F43" s="88"/>
      <c r="G43" s="89"/>
      <c r="H43" s="44"/>
      <c r="I43" s="37"/>
    </row>
    <row r="44" customFormat="false" ht="13.2" hidden="false" customHeight="false" outlineLevel="0" collapsed="false">
      <c r="A44" s="51" t="s">
        <v>48</v>
      </c>
      <c r="B44" s="52"/>
      <c r="C44" s="53"/>
      <c r="D44" s="54" t="n">
        <v>626</v>
      </c>
      <c r="E44" s="85" t="n">
        <v>60000</v>
      </c>
      <c r="F44" s="85" t="n">
        <v>105000</v>
      </c>
      <c r="G44" s="86" t="n">
        <v>27000</v>
      </c>
      <c r="H44" s="44" t="n">
        <f aca="false">(G44/F44)*100</f>
        <v>25.7142857142857</v>
      </c>
      <c r="I44" s="37"/>
    </row>
    <row r="45" customFormat="false" ht="13.2" hidden="false" customHeight="false" outlineLevel="0" collapsed="false">
      <c r="A45" s="45" t="s">
        <v>23</v>
      </c>
      <c r="B45" s="46"/>
      <c r="C45" s="47"/>
      <c r="D45" s="48"/>
      <c r="E45" s="75"/>
      <c r="F45" s="75"/>
      <c r="G45" s="80"/>
      <c r="H45" s="36"/>
      <c r="I45" s="37"/>
    </row>
    <row r="46" customFormat="false" ht="13.2" hidden="false" customHeight="false" outlineLevel="0" collapsed="false">
      <c r="A46" s="51" t="s">
        <v>49</v>
      </c>
      <c r="B46" s="52"/>
      <c r="C46" s="53"/>
      <c r="D46" s="54"/>
      <c r="E46" s="88"/>
      <c r="F46" s="88"/>
      <c r="G46" s="89"/>
      <c r="H46" s="44"/>
      <c r="I46" s="37"/>
    </row>
    <row r="47" customFormat="false" ht="13.2" hidden="false" customHeight="false" outlineLevel="0" collapsed="false">
      <c r="A47" s="51" t="s">
        <v>50</v>
      </c>
      <c r="B47" s="52"/>
      <c r="C47" s="53"/>
      <c r="D47" s="54"/>
      <c r="E47" s="88"/>
      <c r="F47" s="88"/>
      <c r="G47" s="89"/>
      <c r="H47" s="44"/>
      <c r="I47" s="37"/>
    </row>
    <row r="48" customFormat="false" ht="13.2" hidden="false" customHeight="false" outlineLevel="0" collapsed="false">
      <c r="A48" s="51" t="s">
        <v>51</v>
      </c>
      <c r="B48" s="52"/>
      <c r="C48" s="53"/>
      <c r="D48" s="54"/>
      <c r="E48" s="88"/>
      <c r="F48" s="88"/>
      <c r="G48" s="89"/>
      <c r="H48" s="44"/>
      <c r="I48" s="37"/>
    </row>
    <row r="49" customFormat="false" ht="13.2" hidden="false" customHeight="false" outlineLevel="0" collapsed="false">
      <c r="A49" s="51" t="s">
        <v>27</v>
      </c>
      <c r="B49" s="52"/>
      <c r="C49" s="53"/>
      <c r="D49" s="54" t="n">
        <v>651</v>
      </c>
      <c r="E49" s="88" t="n">
        <v>2810000</v>
      </c>
      <c r="F49" s="88" t="n">
        <v>2810000</v>
      </c>
      <c r="G49" s="89" t="n">
        <v>490047</v>
      </c>
      <c r="H49" s="44" t="n">
        <f aca="false">(G49/F49)*100</f>
        <v>17.4393950177936</v>
      </c>
      <c r="I49" s="64"/>
    </row>
    <row r="50" customFormat="false" ht="13.2" hidden="false" customHeight="false" outlineLevel="0" collapsed="false">
      <c r="A50" s="57"/>
      <c r="B50" s="58"/>
      <c r="C50" s="59"/>
      <c r="D50" s="60"/>
      <c r="E50" s="85"/>
      <c r="F50" s="85"/>
      <c r="G50" s="86"/>
      <c r="H50" s="44"/>
      <c r="I50" s="64"/>
    </row>
    <row r="51" customFormat="false" ht="13.2" hidden="false" customHeight="false" outlineLevel="0" collapsed="false">
      <c r="A51" s="45" t="s">
        <v>52</v>
      </c>
      <c r="B51" s="46"/>
      <c r="C51" s="47"/>
      <c r="D51" s="48"/>
      <c r="E51" s="75"/>
      <c r="F51" s="75"/>
      <c r="G51" s="80"/>
      <c r="H51" s="36"/>
      <c r="I51" s="64"/>
    </row>
    <row r="52" customFormat="false" ht="13.2" hidden="false" customHeight="false" outlineLevel="0" collapsed="false">
      <c r="A52" s="51" t="s">
        <v>53</v>
      </c>
      <c r="B52" s="52"/>
      <c r="C52" s="53"/>
      <c r="D52" s="54"/>
      <c r="E52" s="88"/>
      <c r="F52" s="88"/>
      <c r="G52" s="89"/>
      <c r="H52" s="44"/>
      <c r="I52" s="64"/>
    </row>
    <row r="53" customFormat="false" ht="13.2" hidden="false" customHeight="false" outlineLevel="0" collapsed="false">
      <c r="A53" s="51" t="s">
        <v>54</v>
      </c>
      <c r="B53" s="52"/>
      <c r="C53" s="53"/>
      <c r="D53" s="54" t="n">
        <v>661</v>
      </c>
      <c r="E53" s="88" t="n">
        <v>0</v>
      </c>
      <c r="F53" s="88" t="n">
        <v>78103</v>
      </c>
      <c r="G53" s="89" t="n">
        <v>78103</v>
      </c>
      <c r="H53" s="44" t="n">
        <f aca="false">(G53/F53)*100</f>
        <v>100</v>
      </c>
      <c r="I53" s="64"/>
    </row>
    <row r="54" customFormat="false" ht="13.2" hidden="false" customHeight="false" outlineLevel="0" collapsed="false">
      <c r="A54" s="51" t="s">
        <v>55</v>
      </c>
      <c r="B54" s="52"/>
      <c r="C54" s="53"/>
      <c r="D54" s="54"/>
      <c r="E54" s="88"/>
      <c r="F54" s="88"/>
      <c r="G54" s="89"/>
      <c r="H54" s="44"/>
      <c r="I54" s="64"/>
    </row>
    <row r="55" customFormat="false" ht="13.2" hidden="false" customHeight="false" outlineLevel="0" collapsed="false">
      <c r="A55" s="51" t="s">
        <v>56</v>
      </c>
      <c r="B55" s="52"/>
      <c r="C55" s="53"/>
      <c r="D55" s="54"/>
      <c r="E55" s="88"/>
      <c r="F55" s="88"/>
      <c r="G55" s="89"/>
      <c r="H55" s="44"/>
      <c r="I55" s="64"/>
    </row>
    <row r="56" customFormat="false" ht="13.2" hidden="false" customHeight="false" outlineLevel="0" collapsed="false">
      <c r="A56" s="51" t="s">
        <v>57</v>
      </c>
      <c r="B56" s="52"/>
      <c r="C56" s="53"/>
      <c r="D56" s="54"/>
      <c r="E56" s="88"/>
      <c r="F56" s="88"/>
      <c r="G56" s="89"/>
      <c r="H56" s="44"/>
      <c r="I56" s="64"/>
    </row>
    <row r="57" customFormat="false" ht="13.2" hidden="false" customHeight="false" outlineLevel="0" collapsed="false">
      <c r="A57" s="57"/>
      <c r="B57" s="58"/>
      <c r="C57" s="59"/>
      <c r="D57" s="60"/>
      <c r="E57" s="85"/>
      <c r="F57" s="85"/>
      <c r="G57" s="86"/>
      <c r="H57" s="63"/>
      <c r="I57" s="64"/>
    </row>
    <row r="58" customFormat="false" ht="13.2" hidden="false" customHeight="false" outlineLevel="0" collapsed="false">
      <c r="A58" s="19" t="n">
        <v>1</v>
      </c>
      <c r="B58" s="19" t="n">
        <v>2</v>
      </c>
      <c r="C58" s="19" t="n">
        <v>3</v>
      </c>
      <c r="D58" s="19" t="n">
        <v>4</v>
      </c>
      <c r="E58" s="19" t="n">
        <v>5</v>
      </c>
      <c r="F58" s="23" t="n">
        <v>6</v>
      </c>
      <c r="G58" s="23" t="n">
        <v>7</v>
      </c>
      <c r="H58" s="23" t="n">
        <v>8</v>
      </c>
      <c r="I58" s="64"/>
    </row>
    <row r="59" customFormat="false" ht="27" hidden="false" customHeight="true" outlineLevel="0" collapsed="false">
      <c r="A59" s="100" t="s">
        <v>58</v>
      </c>
      <c r="B59" s="101" t="n">
        <v>600</v>
      </c>
      <c r="C59" s="102"/>
      <c r="D59" s="103"/>
      <c r="E59" s="104" t="n">
        <v>29499826</v>
      </c>
      <c r="F59" s="104" t="n">
        <v>29499826</v>
      </c>
      <c r="G59" s="104" t="n">
        <v>16058614</v>
      </c>
      <c r="H59" s="105" t="n">
        <f aca="false">(G59/F59)*100</f>
        <v>54.4363007429264</v>
      </c>
      <c r="I59" s="29"/>
    </row>
    <row r="60" customFormat="false" ht="24.75" hidden="false" customHeight="true" outlineLevel="0" collapsed="false">
      <c r="A60" s="106" t="s">
        <v>59</v>
      </c>
      <c r="B60" s="107"/>
      <c r="C60" s="108" t="n">
        <v>60001</v>
      </c>
      <c r="D60" s="109"/>
      <c r="E60" s="110" t="n">
        <v>10472000</v>
      </c>
      <c r="F60" s="110" t="n">
        <v>10472000</v>
      </c>
      <c r="G60" s="110" t="n">
        <v>5298733</v>
      </c>
      <c r="H60" s="63" t="n">
        <f aca="false">(G60/F60)*100</f>
        <v>50.5990546218487</v>
      </c>
      <c r="I60" s="37"/>
    </row>
    <row r="61" customFormat="false" ht="12.75" hidden="false" customHeight="true" outlineLevel="0" collapsed="false">
      <c r="A61" s="76" t="s">
        <v>32</v>
      </c>
      <c r="B61" s="77"/>
      <c r="C61" s="78"/>
      <c r="D61" s="79" t="s">
        <v>60</v>
      </c>
      <c r="E61" s="111" t="n">
        <v>0</v>
      </c>
      <c r="F61" s="111" t="n">
        <v>0</v>
      </c>
      <c r="G61" s="112" t="n">
        <v>59</v>
      </c>
      <c r="H61" s="63"/>
      <c r="I61" s="37"/>
    </row>
    <row r="62" customFormat="false" ht="12.75" hidden="false" customHeight="true" outlineLevel="0" collapsed="false">
      <c r="A62" s="76" t="s">
        <v>34</v>
      </c>
      <c r="B62" s="77"/>
      <c r="C62" s="78"/>
      <c r="D62" s="79" t="s">
        <v>35</v>
      </c>
      <c r="E62" s="111" t="n">
        <v>0</v>
      </c>
      <c r="F62" s="111" t="n">
        <v>0</v>
      </c>
      <c r="G62" s="112" t="n">
        <v>6</v>
      </c>
      <c r="H62" s="44"/>
      <c r="I62" s="37"/>
    </row>
    <row r="63" customFormat="false" ht="13.2" hidden="false" customHeight="false" outlineLevel="0" collapsed="false">
      <c r="A63" s="51" t="s">
        <v>23</v>
      </c>
      <c r="B63" s="52"/>
      <c r="C63" s="87"/>
      <c r="D63" s="54"/>
      <c r="E63" s="88"/>
      <c r="F63" s="88"/>
      <c r="G63" s="89"/>
      <c r="H63" s="36"/>
      <c r="I63" s="37"/>
    </row>
    <row r="64" customFormat="false" ht="13.2" hidden="false" customHeight="false" outlineLevel="0" collapsed="false">
      <c r="A64" s="51" t="s">
        <v>61</v>
      </c>
      <c r="B64" s="52"/>
      <c r="C64" s="87"/>
      <c r="D64" s="54"/>
      <c r="E64" s="88"/>
      <c r="F64" s="88"/>
      <c r="G64" s="89"/>
      <c r="H64" s="44"/>
      <c r="I64" s="37"/>
    </row>
    <row r="65" customFormat="false" ht="13.2" hidden="false" customHeight="false" outlineLevel="0" collapsed="false">
      <c r="A65" s="57" t="s">
        <v>62</v>
      </c>
      <c r="B65" s="58"/>
      <c r="C65" s="90"/>
      <c r="D65" s="60" t="n">
        <v>223</v>
      </c>
      <c r="E65" s="85" t="n">
        <v>8606000</v>
      </c>
      <c r="F65" s="85" t="n">
        <v>8606000</v>
      </c>
      <c r="G65" s="86" t="n">
        <v>4388668</v>
      </c>
      <c r="H65" s="44" t="n">
        <f aca="false">(G65/F65)*100</f>
        <v>50.9954450383453</v>
      </c>
      <c r="I65" s="37"/>
    </row>
    <row r="66" customFormat="false" ht="13.2" hidden="false" customHeight="false" outlineLevel="0" collapsed="false">
      <c r="A66" s="45" t="s">
        <v>38</v>
      </c>
      <c r="B66" s="46"/>
      <c r="C66" s="74"/>
      <c r="D66" s="48"/>
      <c r="E66" s="75"/>
      <c r="F66" s="75"/>
      <c r="G66" s="80"/>
      <c r="H66" s="36"/>
      <c r="I66" s="37"/>
    </row>
    <row r="67" customFormat="false" ht="13.2" hidden="false" customHeight="false" outlineLevel="0" collapsed="false">
      <c r="A67" s="51" t="s">
        <v>39</v>
      </c>
      <c r="B67" s="52"/>
      <c r="C67" s="87"/>
      <c r="D67" s="54"/>
      <c r="E67" s="88"/>
      <c r="F67" s="88"/>
      <c r="G67" s="89"/>
      <c r="H67" s="44"/>
      <c r="I67" s="37"/>
    </row>
    <row r="68" customFormat="false" ht="13.2" hidden="false" customHeight="false" outlineLevel="0" collapsed="false">
      <c r="A68" s="51" t="s">
        <v>40</v>
      </c>
      <c r="B68" s="52"/>
      <c r="C68" s="87"/>
      <c r="D68" s="54" t="n">
        <v>653</v>
      </c>
      <c r="E68" s="88" t="n">
        <v>1866000</v>
      </c>
      <c r="F68" s="88" t="n">
        <v>1866000</v>
      </c>
      <c r="G68" s="89" t="n">
        <v>910000</v>
      </c>
      <c r="H68" s="44" t="n">
        <f aca="false">(G68/F68)*100</f>
        <v>48.7674169346195</v>
      </c>
      <c r="I68" s="37"/>
    </row>
    <row r="69" customFormat="false" ht="13.2" hidden="false" customHeight="false" outlineLevel="0" collapsed="false">
      <c r="A69" s="57" t="s">
        <v>41</v>
      </c>
      <c r="B69" s="58"/>
      <c r="C69" s="90"/>
      <c r="D69" s="60"/>
      <c r="E69" s="85"/>
      <c r="F69" s="85"/>
      <c r="G69" s="86"/>
      <c r="H69" s="63"/>
      <c r="I69" s="37"/>
    </row>
    <row r="70" customFormat="false" ht="25.5" hidden="false" customHeight="true" outlineLevel="0" collapsed="false">
      <c r="A70" s="106" t="s">
        <v>63</v>
      </c>
      <c r="B70" s="107"/>
      <c r="C70" s="108" t="n">
        <v>60003</v>
      </c>
      <c r="D70" s="113"/>
      <c r="E70" s="114" t="n">
        <v>17335000</v>
      </c>
      <c r="F70" s="114" t="n">
        <v>17335000</v>
      </c>
      <c r="G70" s="114" t="n">
        <v>9038807</v>
      </c>
      <c r="H70" s="44" t="n">
        <f aca="false">(G70/F70)*100</f>
        <v>52.141949812518</v>
      </c>
      <c r="I70" s="37"/>
    </row>
    <row r="71" customFormat="false" ht="13.2" hidden="false" customHeight="false" outlineLevel="0" collapsed="false">
      <c r="A71" s="45" t="s">
        <v>23</v>
      </c>
      <c r="B71" s="46"/>
      <c r="C71" s="47"/>
      <c r="D71" s="48"/>
      <c r="E71" s="75"/>
      <c r="F71" s="75"/>
      <c r="G71" s="80"/>
      <c r="H71" s="36"/>
      <c r="I71" s="37"/>
    </row>
    <row r="72" customFormat="false" ht="13.2" hidden="false" customHeight="false" outlineLevel="0" collapsed="false">
      <c r="A72" s="51" t="s">
        <v>24</v>
      </c>
      <c r="B72" s="52"/>
      <c r="C72" s="53"/>
      <c r="D72" s="54"/>
      <c r="E72" s="88"/>
      <c r="F72" s="88"/>
      <c r="G72" s="89"/>
      <c r="H72" s="44"/>
      <c r="I72" s="37"/>
    </row>
    <row r="73" customFormat="false" ht="13.2" hidden="false" customHeight="false" outlineLevel="0" collapsed="false">
      <c r="A73" s="51" t="s">
        <v>25</v>
      </c>
      <c r="B73" s="52"/>
      <c r="C73" s="53"/>
      <c r="D73" s="54"/>
      <c r="E73" s="88"/>
      <c r="F73" s="88"/>
      <c r="G73" s="89"/>
      <c r="H73" s="44"/>
      <c r="I73" s="37"/>
    </row>
    <row r="74" customFormat="false" ht="13.2" hidden="false" customHeight="false" outlineLevel="0" collapsed="false">
      <c r="A74" s="51" t="s">
        <v>26</v>
      </c>
      <c r="B74" s="52"/>
      <c r="C74" s="53"/>
      <c r="D74" s="54"/>
      <c r="E74" s="88"/>
      <c r="F74" s="88"/>
      <c r="G74" s="89"/>
      <c r="H74" s="44"/>
      <c r="I74" s="37"/>
    </row>
    <row r="75" customFormat="false" ht="13.2" hidden="false" customHeight="false" outlineLevel="0" collapsed="false">
      <c r="A75" s="57" t="s">
        <v>27</v>
      </c>
      <c r="B75" s="58"/>
      <c r="C75" s="59"/>
      <c r="D75" s="60" t="n">
        <v>221</v>
      </c>
      <c r="E75" s="85" t="n">
        <v>17335000</v>
      </c>
      <c r="F75" s="85" t="n">
        <v>17335000</v>
      </c>
      <c r="G75" s="86" t="n">
        <v>9038807</v>
      </c>
      <c r="H75" s="63" t="n">
        <f aca="false">(G75/F75)*100</f>
        <v>52.141949812518</v>
      </c>
      <c r="I75" s="64"/>
    </row>
    <row r="76" customFormat="false" ht="23.25" hidden="false" customHeight="true" outlineLevel="0" collapsed="false">
      <c r="A76" s="65" t="s">
        <v>64</v>
      </c>
      <c r="B76" s="66"/>
      <c r="C76" s="66" t="n">
        <v>60013</v>
      </c>
      <c r="D76" s="97"/>
      <c r="E76" s="98" t="n">
        <v>1625386</v>
      </c>
      <c r="F76" s="98" t="n">
        <v>1625386</v>
      </c>
      <c r="G76" s="98" t="n">
        <v>1682957</v>
      </c>
      <c r="H76" s="44" t="n">
        <f aca="false">(G76/F76)*100</f>
        <v>103.541989410515</v>
      </c>
      <c r="I76" s="37"/>
    </row>
    <row r="77" customFormat="false" ht="12.75" hidden="false" customHeight="true" outlineLevel="0" collapsed="false">
      <c r="A77" s="45" t="s">
        <v>65</v>
      </c>
      <c r="B77" s="115"/>
      <c r="C77" s="115"/>
      <c r="D77" s="116"/>
      <c r="E77" s="117"/>
      <c r="F77" s="117"/>
      <c r="G77" s="118"/>
      <c r="H77" s="36"/>
      <c r="I77" s="37"/>
    </row>
    <row r="78" customFormat="false" ht="12.75" hidden="false" customHeight="true" outlineLevel="0" collapsed="false">
      <c r="A78" s="57" t="s">
        <v>66</v>
      </c>
      <c r="B78" s="119"/>
      <c r="C78" s="119"/>
      <c r="D78" s="60" t="s">
        <v>67</v>
      </c>
      <c r="E78" s="85" t="n">
        <v>0</v>
      </c>
      <c r="F78" s="85" t="n">
        <v>0</v>
      </c>
      <c r="G78" s="86" t="n">
        <v>936</v>
      </c>
      <c r="H78" s="63"/>
      <c r="I78" s="37"/>
    </row>
    <row r="79" customFormat="false" ht="13.2" hidden="false" customHeight="false" outlineLevel="0" collapsed="false">
      <c r="A79" s="51" t="s">
        <v>68</v>
      </c>
      <c r="B79" s="52"/>
      <c r="C79" s="87"/>
      <c r="D79" s="54" t="s">
        <v>69</v>
      </c>
      <c r="E79" s="88" t="n">
        <v>3000</v>
      </c>
      <c r="F79" s="88" t="n">
        <v>3000</v>
      </c>
      <c r="G79" s="88" t="n">
        <v>4465</v>
      </c>
      <c r="H79" s="63" t="n">
        <f aca="false">(G79/F79)*100</f>
        <v>148.833333333333</v>
      </c>
      <c r="I79" s="37"/>
    </row>
    <row r="80" customFormat="false" ht="13.2" hidden="false" customHeight="false" outlineLevel="0" collapsed="false">
      <c r="A80" s="69" t="s">
        <v>32</v>
      </c>
      <c r="B80" s="70"/>
      <c r="C80" s="71"/>
      <c r="D80" s="72" t="s">
        <v>60</v>
      </c>
      <c r="E80" s="73" t="n">
        <v>20000</v>
      </c>
      <c r="F80" s="73" t="n">
        <v>20000</v>
      </c>
      <c r="G80" s="73" t="n">
        <v>3412</v>
      </c>
      <c r="H80" s="63" t="n">
        <f aca="false">(G80/F80)*100</f>
        <v>17.06</v>
      </c>
      <c r="I80" s="37"/>
    </row>
    <row r="81" customFormat="false" ht="13.2" hidden="false" customHeight="false" outlineLevel="0" collapsed="false">
      <c r="A81" s="69" t="s">
        <v>70</v>
      </c>
      <c r="B81" s="70"/>
      <c r="C81" s="71"/>
      <c r="D81" s="72" t="s">
        <v>35</v>
      </c>
      <c r="E81" s="75" t="n">
        <v>1000</v>
      </c>
      <c r="F81" s="75" t="n">
        <v>1000</v>
      </c>
      <c r="G81" s="75" t="n">
        <v>72758</v>
      </c>
      <c r="H81" s="44" t="n">
        <f aca="false">(G81/F81)*100</f>
        <v>7275.8</v>
      </c>
      <c r="I81" s="37"/>
    </row>
    <row r="82" customFormat="false" ht="13.2" hidden="false" customHeight="false" outlineLevel="0" collapsed="false">
      <c r="A82" s="45" t="s">
        <v>71</v>
      </c>
      <c r="B82" s="46"/>
      <c r="C82" s="47"/>
      <c r="D82" s="48"/>
      <c r="E82" s="75"/>
      <c r="F82" s="75"/>
      <c r="G82" s="80"/>
      <c r="H82" s="36"/>
      <c r="I82" s="37"/>
    </row>
    <row r="83" customFormat="false" ht="13.2" hidden="false" customHeight="false" outlineLevel="0" collapsed="false">
      <c r="A83" s="51" t="s">
        <v>72</v>
      </c>
      <c r="B83" s="52"/>
      <c r="C83" s="53"/>
      <c r="D83" s="54"/>
      <c r="E83" s="88"/>
      <c r="F83" s="88"/>
      <c r="G83" s="89"/>
      <c r="H83" s="44"/>
      <c r="I83" s="37"/>
    </row>
    <row r="84" customFormat="false" ht="13.2" hidden="false" customHeight="false" outlineLevel="0" collapsed="false">
      <c r="A84" s="51" t="s">
        <v>73</v>
      </c>
      <c r="B84" s="52"/>
      <c r="C84" s="53"/>
      <c r="D84" s="54" t="n">
        <v>270</v>
      </c>
      <c r="E84" s="88" t="n">
        <v>1601386</v>
      </c>
      <c r="F84" s="88" t="n">
        <v>1601386</v>
      </c>
      <c r="G84" s="89" t="n">
        <v>1601386</v>
      </c>
      <c r="H84" s="44" t="n">
        <f aca="false">(G84/F84)*100</f>
        <v>100</v>
      </c>
      <c r="I84" s="37"/>
    </row>
    <row r="85" customFormat="false" ht="13.2" hidden="false" customHeight="false" outlineLevel="0" collapsed="false">
      <c r="A85" s="57" t="s">
        <v>74</v>
      </c>
      <c r="B85" s="58"/>
      <c r="C85" s="59"/>
      <c r="D85" s="60"/>
      <c r="E85" s="85"/>
      <c r="F85" s="85"/>
      <c r="G85" s="86"/>
      <c r="H85" s="63"/>
      <c r="I85" s="37"/>
    </row>
    <row r="86" customFormat="false" ht="21.75" hidden="false" customHeight="true" outlineLevel="0" collapsed="false">
      <c r="A86" s="120" t="s">
        <v>75</v>
      </c>
      <c r="B86" s="121"/>
      <c r="C86" s="121" t="n">
        <v>60095</v>
      </c>
      <c r="D86" s="122"/>
      <c r="E86" s="98" t="n">
        <v>67440</v>
      </c>
      <c r="F86" s="98" t="n">
        <v>67440</v>
      </c>
      <c r="G86" s="98" t="n">
        <v>38117</v>
      </c>
      <c r="H86" s="63" t="n">
        <f aca="false">(G86/F86)*100</f>
        <v>56.5198695136418</v>
      </c>
      <c r="I86" s="37"/>
    </row>
    <row r="87" customFormat="false" ht="13.2" hidden="false" customHeight="false" outlineLevel="0" collapsed="false">
      <c r="A87" s="45" t="s">
        <v>76</v>
      </c>
      <c r="B87" s="46"/>
      <c r="C87" s="74"/>
      <c r="D87" s="48" t="s">
        <v>77</v>
      </c>
      <c r="E87" s="75" t="n">
        <v>25000</v>
      </c>
      <c r="F87" s="75" t="n">
        <v>25000</v>
      </c>
      <c r="G87" s="75" t="n">
        <v>9100</v>
      </c>
      <c r="H87" s="63" t="n">
        <f aca="false">(G87/F87)*100</f>
        <v>36.4</v>
      </c>
      <c r="I87" s="37"/>
    </row>
    <row r="88" customFormat="false" ht="13.2" hidden="false" customHeight="false" outlineLevel="0" collapsed="false">
      <c r="A88" s="69" t="s">
        <v>68</v>
      </c>
      <c r="B88" s="70"/>
      <c r="C88" s="71"/>
      <c r="D88" s="72" t="s">
        <v>69</v>
      </c>
      <c r="E88" s="75" t="n">
        <v>42440</v>
      </c>
      <c r="F88" s="75" t="n">
        <v>42440</v>
      </c>
      <c r="G88" s="75" t="n">
        <v>29017</v>
      </c>
      <c r="H88" s="63" t="n">
        <f aca="false">(G88/F88)*100</f>
        <v>68.3718190386428</v>
      </c>
      <c r="I88" s="37"/>
    </row>
    <row r="89" customFormat="false" ht="27" hidden="false" customHeight="true" outlineLevel="0" collapsed="false">
      <c r="A89" s="24" t="s">
        <v>78</v>
      </c>
      <c r="B89" s="25" t="n">
        <v>630</v>
      </c>
      <c r="C89" s="123"/>
      <c r="D89" s="26"/>
      <c r="E89" s="124" t="n">
        <v>65000</v>
      </c>
      <c r="F89" s="124" t="n">
        <v>101307</v>
      </c>
      <c r="G89" s="124" t="n">
        <v>54453</v>
      </c>
      <c r="H89" s="125" t="n">
        <f aca="false">(G89/F89)*100</f>
        <v>53.7504812105777</v>
      </c>
      <c r="I89" s="37"/>
    </row>
    <row r="90" s="130" customFormat="true" ht="19.5" hidden="false" customHeight="true" outlineLevel="0" collapsed="false">
      <c r="A90" s="30" t="s">
        <v>79</v>
      </c>
      <c r="B90" s="126"/>
      <c r="C90" s="127"/>
      <c r="D90" s="126"/>
      <c r="E90" s="128"/>
      <c r="F90" s="129"/>
      <c r="G90" s="128"/>
      <c r="H90" s="36"/>
      <c r="I90" s="37"/>
    </row>
    <row r="91" s="130" customFormat="true" ht="12.75" hidden="false" customHeight="true" outlineLevel="0" collapsed="false">
      <c r="A91" s="38" t="s">
        <v>80</v>
      </c>
      <c r="B91" s="131"/>
      <c r="C91" s="40" t="n">
        <v>63003</v>
      </c>
      <c r="D91" s="131"/>
      <c r="E91" s="132" t="n">
        <v>0</v>
      </c>
      <c r="F91" s="133" t="n">
        <v>0</v>
      </c>
      <c r="G91" s="132" t="n">
        <v>1533</v>
      </c>
      <c r="H91" s="44"/>
      <c r="I91" s="37"/>
    </row>
    <row r="92" s="130" customFormat="true" ht="12.75" hidden="false" customHeight="true" outlineLevel="0" collapsed="false">
      <c r="A92" s="134" t="s">
        <v>81</v>
      </c>
      <c r="B92" s="135"/>
      <c r="C92" s="136"/>
      <c r="D92" s="135"/>
      <c r="E92" s="137"/>
      <c r="F92" s="138"/>
      <c r="G92" s="137"/>
      <c r="H92" s="36"/>
      <c r="I92" s="37"/>
    </row>
    <row r="93" s="130" customFormat="true" ht="12.75" hidden="false" customHeight="true" outlineLevel="0" collapsed="false">
      <c r="A93" s="139" t="s">
        <v>82</v>
      </c>
      <c r="B93" s="140"/>
      <c r="C93" s="141"/>
      <c r="D93" s="140" t="n">
        <v>291</v>
      </c>
      <c r="E93" s="142" t="n">
        <v>0</v>
      </c>
      <c r="F93" s="143" t="n">
        <v>0</v>
      </c>
      <c r="G93" s="142" t="n">
        <v>1533</v>
      </c>
      <c r="H93" s="44"/>
      <c r="I93" s="37"/>
    </row>
    <row r="94" s="130" customFormat="true" ht="12.75" hidden="false" customHeight="true" outlineLevel="0" collapsed="false">
      <c r="A94" s="139" t="s">
        <v>83</v>
      </c>
      <c r="B94" s="140"/>
      <c r="C94" s="141"/>
      <c r="D94" s="140"/>
      <c r="E94" s="142"/>
      <c r="F94" s="143"/>
      <c r="G94" s="142"/>
      <c r="H94" s="44"/>
      <c r="I94" s="37"/>
    </row>
    <row r="95" s="130" customFormat="true" ht="12.75" hidden="false" customHeight="true" outlineLevel="0" collapsed="false">
      <c r="A95" s="81" t="s">
        <v>84</v>
      </c>
      <c r="B95" s="82"/>
      <c r="C95" s="83"/>
      <c r="D95" s="82"/>
      <c r="E95" s="144"/>
      <c r="F95" s="61"/>
      <c r="G95" s="144"/>
      <c r="H95" s="63"/>
      <c r="I95" s="37"/>
    </row>
    <row r="96" customFormat="false" ht="24.75" hidden="false" customHeight="true" outlineLevel="0" collapsed="false">
      <c r="A96" s="65" t="s">
        <v>75</v>
      </c>
      <c r="B96" s="66"/>
      <c r="C96" s="145" t="n">
        <v>63095</v>
      </c>
      <c r="D96" s="146"/>
      <c r="E96" s="98" t="n">
        <v>65000</v>
      </c>
      <c r="F96" s="98" t="n">
        <v>101307</v>
      </c>
      <c r="G96" s="98" t="n">
        <v>52920</v>
      </c>
      <c r="H96" s="63" t="n">
        <f aca="false">(G96/F96)*100</f>
        <v>52.2372590245492</v>
      </c>
      <c r="I96" s="37"/>
    </row>
    <row r="97" customFormat="false" ht="15.75" hidden="false" customHeight="true" outlineLevel="0" collapsed="false">
      <c r="A97" s="69" t="s">
        <v>70</v>
      </c>
      <c r="B97" s="70"/>
      <c r="C97" s="71"/>
      <c r="D97" s="72" t="s">
        <v>35</v>
      </c>
      <c r="E97" s="147" t="n">
        <v>0</v>
      </c>
      <c r="F97" s="147" t="n">
        <v>0</v>
      </c>
      <c r="G97" s="147" t="n">
        <v>3000</v>
      </c>
      <c r="H97" s="44"/>
      <c r="I97" s="37"/>
    </row>
    <row r="98" customFormat="false" ht="12.75" hidden="false" customHeight="true" outlineLevel="0" collapsed="false">
      <c r="A98" s="45" t="s">
        <v>52</v>
      </c>
      <c r="B98" s="46"/>
      <c r="C98" s="47"/>
      <c r="D98" s="48"/>
      <c r="E98" s="117"/>
      <c r="F98" s="117"/>
      <c r="G98" s="118"/>
      <c r="H98" s="36"/>
      <c r="I98" s="37"/>
    </row>
    <row r="99" customFormat="false" ht="12.75" hidden="false" customHeight="true" outlineLevel="0" collapsed="false">
      <c r="A99" s="51" t="s">
        <v>85</v>
      </c>
      <c r="B99" s="52"/>
      <c r="C99" s="53"/>
      <c r="D99" s="54"/>
      <c r="E99" s="148"/>
      <c r="F99" s="148"/>
      <c r="G99" s="149"/>
      <c r="H99" s="44"/>
      <c r="I99" s="37"/>
    </row>
    <row r="100" customFormat="false" ht="12.75" hidden="false" customHeight="true" outlineLevel="0" collapsed="false">
      <c r="A100" s="51" t="s">
        <v>86</v>
      </c>
      <c r="B100" s="52"/>
      <c r="C100" s="53"/>
      <c r="D100" s="54"/>
      <c r="E100" s="148"/>
      <c r="F100" s="148"/>
      <c r="G100" s="149"/>
      <c r="H100" s="44"/>
      <c r="I100" s="37"/>
    </row>
    <row r="101" customFormat="false" ht="12.75" hidden="false" customHeight="true" outlineLevel="0" collapsed="false">
      <c r="A101" s="51" t="s">
        <v>87</v>
      </c>
      <c r="B101" s="52"/>
      <c r="C101" s="53"/>
      <c r="D101" s="54"/>
      <c r="E101" s="148"/>
      <c r="F101" s="148"/>
      <c r="G101" s="149"/>
      <c r="H101" s="44"/>
      <c r="I101" s="37"/>
    </row>
    <row r="102" customFormat="false" ht="12.75" hidden="false" customHeight="true" outlineLevel="0" collapsed="false">
      <c r="A102" s="57" t="s">
        <v>88</v>
      </c>
      <c r="B102" s="58"/>
      <c r="C102" s="59"/>
      <c r="D102" s="60" t="n">
        <v>231</v>
      </c>
      <c r="E102" s="85" t="n">
        <v>0</v>
      </c>
      <c r="F102" s="85" t="n">
        <v>9000</v>
      </c>
      <c r="G102" s="86" t="n">
        <v>6000</v>
      </c>
      <c r="H102" s="44" t="n">
        <f aca="false">(G102/F102)*100</f>
        <v>66.6666666666667</v>
      </c>
      <c r="I102" s="37"/>
    </row>
    <row r="103" customFormat="false" ht="12.75" hidden="false" customHeight="true" outlineLevel="0" collapsed="false">
      <c r="A103" s="45" t="s">
        <v>71</v>
      </c>
      <c r="B103" s="46"/>
      <c r="C103" s="47"/>
      <c r="D103" s="48"/>
      <c r="E103" s="75"/>
      <c r="F103" s="117"/>
      <c r="G103" s="80"/>
      <c r="H103" s="36"/>
      <c r="I103" s="37"/>
    </row>
    <row r="104" customFormat="false" ht="12.75" hidden="false" customHeight="true" outlineLevel="0" collapsed="false">
      <c r="A104" s="51" t="s">
        <v>72</v>
      </c>
      <c r="B104" s="52"/>
      <c r="C104" s="53"/>
      <c r="D104" s="54"/>
      <c r="E104" s="88"/>
      <c r="F104" s="148"/>
      <c r="G104" s="89"/>
      <c r="H104" s="44"/>
      <c r="I104" s="37"/>
    </row>
    <row r="105" customFormat="false" ht="12.75" hidden="false" customHeight="true" outlineLevel="0" collapsed="false">
      <c r="A105" s="51" t="s">
        <v>73</v>
      </c>
      <c r="B105" s="52"/>
      <c r="C105" s="53"/>
      <c r="D105" s="54"/>
      <c r="E105" s="88"/>
      <c r="F105" s="148"/>
      <c r="G105" s="89"/>
      <c r="H105" s="44"/>
      <c r="I105" s="37"/>
    </row>
    <row r="106" customFormat="false" ht="12.75" hidden="false" customHeight="true" outlineLevel="0" collapsed="false">
      <c r="A106" s="57" t="s">
        <v>74</v>
      </c>
      <c r="B106" s="58"/>
      <c r="C106" s="59"/>
      <c r="D106" s="60" t="n">
        <v>270</v>
      </c>
      <c r="E106" s="85" t="n">
        <v>0</v>
      </c>
      <c r="F106" s="85" t="n">
        <v>27307</v>
      </c>
      <c r="G106" s="86" t="n">
        <v>0</v>
      </c>
      <c r="H106" s="44" t="n">
        <f aca="false">(G106/F106)*100</f>
        <v>0</v>
      </c>
      <c r="I106" s="37"/>
    </row>
    <row r="107" customFormat="false" ht="13.2" hidden="false" customHeight="false" outlineLevel="0" collapsed="false">
      <c r="A107" s="45" t="s">
        <v>23</v>
      </c>
      <c r="B107" s="46"/>
      <c r="C107" s="47"/>
      <c r="D107" s="48"/>
      <c r="E107" s="75"/>
      <c r="F107" s="75"/>
      <c r="G107" s="80"/>
      <c r="H107" s="36"/>
      <c r="I107" s="37"/>
    </row>
    <row r="108" customFormat="false" ht="13.2" hidden="false" customHeight="false" outlineLevel="0" collapsed="false">
      <c r="A108" s="51" t="s">
        <v>89</v>
      </c>
      <c r="B108" s="52"/>
      <c r="C108" s="53"/>
      <c r="D108" s="54"/>
      <c r="E108" s="88"/>
      <c r="F108" s="88"/>
      <c r="G108" s="89"/>
      <c r="H108" s="44"/>
      <c r="I108" s="37"/>
    </row>
    <row r="109" customFormat="false" ht="13.2" hidden="false" customHeight="false" outlineLevel="0" collapsed="false">
      <c r="A109" s="51" t="s">
        <v>90</v>
      </c>
      <c r="B109" s="52"/>
      <c r="C109" s="53"/>
      <c r="D109" s="54"/>
      <c r="E109" s="88"/>
      <c r="F109" s="88"/>
      <c r="G109" s="89"/>
      <c r="H109" s="44"/>
      <c r="I109" s="37"/>
    </row>
    <row r="110" customFormat="false" ht="13.2" hidden="false" customHeight="false" outlineLevel="0" collapsed="false">
      <c r="A110" s="57" t="s">
        <v>91</v>
      </c>
      <c r="B110" s="58"/>
      <c r="C110" s="59"/>
      <c r="D110" s="60" t="n">
        <v>653</v>
      </c>
      <c r="E110" s="85" t="n">
        <v>65000</v>
      </c>
      <c r="F110" s="85" t="n">
        <v>65000</v>
      </c>
      <c r="G110" s="86" t="n">
        <v>43920</v>
      </c>
      <c r="H110" s="63" t="n">
        <f aca="false">(G110/F110)*100</f>
        <v>67.5692307692308</v>
      </c>
      <c r="I110" s="37"/>
    </row>
    <row r="111" customFormat="false" ht="13.2" hidden="false" customHeight="false" outlineLevel="0" collapsed="false">
      <c r="A111" s="19" t="n">
        <v>1</v>
      </c>
      <c r="B111" s="19" t="n">
        <v>2</v>
      </c>
      <c r="C111" s="19" t="n">
        <v>3</v>
      </c>
      <c r="D111" s="19" t="n">
        <v>4</v>
      </c>
      <c r="E111" s="19" t="n">
        <v>5</v>
      </c>
      <c r="F111" s="23" t="n">
        <v>6</v>
      </c>
      <c r="G111" s="23" t="n">
        <v>7</v>
      </c>
      <c r="H111" s="23" t="n">
        <v>8</v>
      </c>
      <c r="I111" s="37"/>
    </row>
    <row r="112" customFormat="false" ht="29.25" hidden="false" customHeight="true" outlineLevel="0" collapsed="false">
      <c r="A112" s="150" t="s">
        <v>92</v>
      </c>
      <c r="B112" s="151" t="n">
        <v>700</v>
      </c>
      <c r="C112" s="152"/>
      <c r="D112" s="153"/>
      <c r="E112" s="154" t="n">
        <v>8096200</v>
      </c>
      <c r="F112" s="154" t="n">
        <v>8121300</v>
      </c>
      <c r="G112" s="154" t="n">
        <v>169675</v>
      </c>
      <c r="H112" s="105" t="n">
        <f aca="false">(G112/F112)*100</f>
        <v>2.08925910876338</v>
      </c>
      <c r="I112" s="37"/>
    </row>
    <row r="113" customFormat="false" ht="20.25" hidden="false" customHeight="true" outlineLevel="0" collapsed="false">
      <c r="A113" s="120" t="s">
        <v>93</v>
      </c>
      <c r="B113" s="121"/>
      <c r="C113" s="121" t="n">
        <v>70005</v>
      </c>
      <c r="D113" s="122"/>
      <c r="E113" s="114" t="n">
        <v>8096200</v>
      </c>
      <c r="F113" s="114" t="n">
        <v>8121300</v>
      </c>
      <c r="G113" s="114" t="n">
        <v>169675</v>
      </c>
      <c r="H113" s="44" t="n">
        <f aca="false">(G113/F113)*100</f>
        <v>2.08925910876338</v>
      </c>
      <c r="I113" s="37"/>
    </row>
    <row r="114" customFormat="false" ht="13.2" hidden="false" customHeight="false" outlineLevel="0" collapsed="false">
      <c r="A114" s="45" t="s">
        <v>94</v>
      </c>
      <c r="B114" s="46"/>
      <c r="C114" s="74"/>
      <c r="D114" s="48"/>
      <c r="E114" s="75"/>
      <c r="F114" s="75"/>
      <c r="G114" s="80"/>
      <c r="H114" s="36"/>
      <c r="I114" s="37"/>
    </row>
    <row r="115" customFormat="false" ht="13.2" hidden="false" customHeight="false" outlineLevel="0" collapsed="false">
      <c r="A115" s="51" t="s">
        <v>95</v>
      </c>
      <c r="B115" s="52"/>
      <c r="C115" s="87"/>
      <c r="D115" s="54" t="s">
        <v>96</v>
      </c>
      <c r="E115" s="88" t="n">
        <v>88900</v>
      </c>
      <c r="F115" s="88" t="n">
        <v>88900</v>
      </c>
      <c r="G115" s="89" t="n">
        <v>33160</v>
      </c>
      <c r="H115" s="44" t="n">
        <f aca="false">(G115/F115)*100</f>
        <v>37.3003374578178</v>
      </c>
      <c r="I115" s="37"/>
    </row>
    <row r="116" customFormat="false" ht="13.8" hidden="false" customHeight="false" outlineLevel="0" collapsed="false">
      <c r="A116" s="45" t="s">
        <v>97</v>
      </c>
      <c r="B116" s="115"/>
      <c r="C116" s="115"/>
      <c r="D116" s="116"/>
      <c r="E116" s="75"/>
      <c r="F116" s="75"/>
      <c r="G116" s="80"/>
      <c r="H116" s="36"/>
      <c r="I116" s="37"/>
    </row>
    <row r="117" customFormat="false" ht="13.8" hidden="false" customHeight="false" outlineLevel="0" collapsed="false">
      <c r="A117" s="51" t="s">
        <v>98</v>
      </c>
      <c r="B117" s="155"/>
      <c r="C117" s="155"/>
      <c r="D117" s="156"/>
      <c r="E117" s="88"/>
      <c r="F117" s="88"/>
      <c r="G117" s="89"/>
      <c r="H117" s="44"/>
      <c r="I117" s="37"/>
    </row>
    <row r="118" customFormat="false" ht="13.8" hidden="false" customHeight="false" outlineLevel="0" collapsed="false">
      <c r="A118" s="51" t="s">
        <v>99</v>
      </c>
      <c r="B118" s="155"/>
      <c r="C118" s="155"/>
      <c r="D118" s="156"/>
      <c r="E118" s="88"/>
      <c r="F118" s="88"/>
      <c r="G118" s="89"/>
      <c r="H118" s="44"/>
      <c r="I118" s="37"/>
    </row>
    <row r="119" customFormat="false" ht="13.8" hidden="false" customHeight="false" outlineLevel="0" collapsed="false">
      <c r="A119" s="51" t="s">
        <v>100</v>
      </c>
      <c r="B119" s="155"/>
      <c r="C119" s="155"/>
      <c r="D119" s="156"/>
      <c r="E119" s="88"/>
      <c r="F119" s="88"/>
      <c r="G119" s="89"/>
      <c r="H119" s="44"/>
      <c r="I119" s="37"/>
    </row>
    <row r="120" customFormat="false" ht="13.8" hidden="false" customHeight="false" outlineLevel="0" collapsed="false">
      <c r="A120" s="51" t="s">
        <v>101</v>
      </c>
      <c r="B120" s="155"/>
      <c r="C120" s="155"/>
      <c r="D120" s="156"/>
      <c r="E120" s="88"/>
      <c r="F120" s="88"/>
      <c r="G120" s="89"/>
      <c r="H120" s="44"/>
      <c r="I120" s="37"/>
    </row>
    <row r="121" customFormat="false" ht="13.8" hidden="false" customHeight="false" outlineLevel="0" collapsed="false">
      <c r="A121" s="57" t="s">
        <v>102</v>
      </c>
      <c r="B121" s="119"/>
      <c r="C121" s="119"/>
      <c r="D121" s="60" t="s">
        <v>103</v>
      </c>
      <c r="E121" s="85" t="n">
        <v>7300</v>
      </c>
      <c r="F121" s="85" t="n">
        <v>24300</v>
      </c>
      <c r="G121" s="86" t="n">
        <v>48450</v>
      </c>
      <c r="H121" s="63" t="n">
        <f aca="false">(G121/F121)*100</f>
        <v>199.382716049383</v>
      </c>
      <c r="I121" s="37"/>
    </row>
    <row r="122" customFormat="false" ht="13.2" hidden="false" customHeight="false" outlineLevel="0" collapsed="false">
      <c r="A122" s="57" t="s">
        <v>104</v>
      </c>
      <c r="B122" s="58"/>
      <c r="C122" s="90"/>
      <c r="D122" s="60" t="s">
        <v>105</v>
      </c>
      <c r="E122" s="85" t="n">
        <v>8000000</v>
      </c>
      <c r="F122" s="85" t="n">
        <v>8000000</v>
      </c>
      <c r="G122" s="85" t="n">
        <v>78659</v>
      </c>
      <c r="H122" s="63" t="n">
        <f aca="false">(G122/F122)*100</f>
        <v>0.9832375</v>
      </c>
      <c r="I122" s="37"/>
    </row>
    <row r="123" customFormat="false" ht="13.2" hidden="false" customHeight="false" outlineLevel="0" collapsed="false">
      <c r="A123" s="69" t="s">
        <v>32</v>
      </c>
      <c r="B123" s="70"/>
      <c r="C123" s="71"/>
      <c r="D123" s="72" t="s">
        <v>60</v>
      </c>
      <c r="E123" s="85" t="n">
        <v>0</v>
      </c>
      <c r="F123" s="85" t="n">
        <v>500</v>
      </c>
      <c r="G123" s="85" t="n">
        <v>2183</v>
      </c>
      <c r="H123" s="63" t="n">
        <f aca="false">(G123/F123)*100</f>
        <v>436.6</v>
      </c>
      <c r="I123" s="37"/>
    </row>
    <row r="124" customFormat="false" ht="13.2" hidden="false" customHeight="false" outlineLevel="0" collapsed="false">
      <c r="A124" s="69" t="s">
        <v>70</v>
      </c>
      <c r="B124" s="70"/>
      <c r="C124" s="71"/>
      <c r="D124" s="72" t="s">
        <v>35</v>
      </c>
      <c r="E124" s="85" t="n">
        <v>0</v>
      </c>
      <c r="F124" s="85" t="n">
        <v>7600</v>
      </c>
      <c r="G124" s="85" t="n">
        <v>7223</v>
      </c>
      <c r="H124" s="63" t="n">
        <f aca="false">(G124/F124)*100</f>
        <v>95.0394736842105</v>
      </c>
      <c r="I124" s="37"/>
    </row>
    <row r="125" customFormat="false" ht="24.75" hidden="false" customHeight="true" outlineLevel="0" collapsed="false">
      <c r="A125" s="100" t="s">
        <v>106</v>
      </c>
      <c r="B125" s="101" t="n">
        <v>710</v>
      </c>
      <c r="C125" s="102"/>
      <c r="D125" s="103"/>
      <c r="E125" s="104" t="n">
        <v>101500</v>
      </c>
      <c r="F125" s="104" t="n">
        <v>101500</v>
      </c>
      <c r="G125" s="104" t="n">
        <v>25214</v>
      </c>
      <c r="H125" s="105" t="n">
        <f aca="false">(G125/F125)*100</f>
        <v>24.8413793103448</v>
      </c>
      <c r="I125" s="29"/>
    </row>
    <row r="126" customFormat="false" ht="21" hidden="false" customHeight="true" outlineLevel="0" collapsed="false">
      <c r="A126" s="157" t="s">
        <v>107</v>
      </c>
      <c r="B126" s="96"/>
      <c r="C126" s="66" t="n">
        <v>71003</v>
      </c>
      <c r="D126" s="96"/>
      <c r="E126" s="114" t="n">
        <v>1500</v>
      </c>
      <c r="F126" s="114" t="n">
        <v>1500</v>
      </c>
      <c r="G126" s="114" t="n">
        <v>25214</v>
      </c>
      <c r="H126" s="63" t="n">
        <f aca="false">(G126/F126)*100</f>
        <v>1680.93333333333</v>
      </c>
      <c r="I126" s="37"/>
    </row>
    <row r="127" customFormat="false" ht="13.2" hidden="false" customHeight="false" outlineLevel="0" collapsed="false">
      <c r="A127" s="51" t="s">
        <v>30</v>
      </c>
      <c r="B127" s="52"/>
      <c r="C127" s="87"/>
      <c r="D127" s="54" t="s">
        <v>31</v>
      </c>
      <c r="E127" s="88" t="n">
        <v>300</v>
      </c>
      <c r="F127" s="88" t="n">
        <v>300</v>
      </c>
      <c r="G127" s="88" t="n">
        <v>642</v>
      </c>
      <c r="H127" s="63" t="n">
        <f aca="false">(G127/F127)*100</f>
        <v>214</v>
      </c>
      <c r="I127" s="37"/>
    </row>
    <row r="128" customFormat="false" ht="13.2" hidden="false" customHeight="false" outlineLevel="0" collapsed="false">
      <c r="A128" s="69" t="s">
        <v>32</v>
      </c>
      <c r="B128" s="70"/>
      <c r="C128" s="71"/>
      <c r="D128" s="72" t="s">
        <v>60</v>
      </c>
      <c r="E128" s="75" t="n">
        <v>1200</v>
      </c>
      <c r="F128" s="75" t="n">
        <v>1200</v>
      </c>
      <c r="G128" s="75" t="n">
        <v>415</v>
      </c>
      <c r="H128" s="63" t="n">
        <f aca="false">(G128/F128)*100</f>
        <v>34.5833333333333</v>
      </c>
      <c r="I128" s="37"/>
    </row>
    <row r="129" customFormat="false" ht="13.2" hidden="false" customHeight="false" outlineLevel="0" collapsed="false">
      <c r="A129" s="45" t="s">
        <v>70</v>
      </c>
      <c r="B129" s="46"/>
      <c r="C129" s="74"/>
      <c r="D129" s="48" t="s">
        <v>35</v>
      </c>
      <c r="E129" s="75" t="n">
        <v>0</v>
      </c>
      <c r="F129" s="75" t="n">
        <v>0</v>
      </c>
      <c r="G129" s="75" t="n">
        <v>376</v>
      </c>
      <c r="H129" s="44"/>
      <c r="I129" s="37"/>
    </row>
    <row r="130" customFormat="false" ht="13.2" hidden="false" customHeight="false" outlineLevel="0" collapsed="false">
      <c r="A130" s="45" t="s">
        <v>36</v>
      </c>
      <c r="B130" s="48"/>
      <c r="C130" s="158"/>
      <c r="D130" s="46"/>
      <c r="E130" s="159"/>
      <c r="F130" s="159"/>
      <c r="G130" s="160"/>
      <c r="H130" s="36"/>
      <c r="I130" s="37"/>
    </row>
    <row r="131" customFormat="false" ht="13.2" hidden="false" customHeight="false" outlineLevel="0" collapsed="false">
      <c r="A131" s="57" t="s">
        <v>37</v>
      </c>
      <c r="B131" s="60"/>
      <c r="C131" s="161"/>
      <c r="D131" s="58" t="n">
        <v>238</v>
      </c>
      <c r="E131" s="162" t="n">
        <v>0</v>
      </c>
      <c r="F131" s="162" t="n">
        <v>0</v>
      </c>
      <c r="G131" s="163" t="n">
        <v>23781</v>
      </c>
      <c r="H131" s="63"/>
      <c r="I131" s="37"/>
    </row>
    <row r="132" customFormat="false" ht="20.25" hidden="false" customHeight="true" outlineLevel="0" collapsed="false">
      <c r="A132" s="164" t="s">
        <v>108</v>
      </c>
      <c r="B132" s="165"/>
      <c r="C132" s="165" t="n">
        <v>71013</v>
      </c>
      <c r="D132" s="166"/>
      <c r="E132" s="98" t="n">
        <v>100000</v>
      </c>
      <c r="F132" s="98" t="n">
        <v>100000</v>
      </c>
      <c r="G132" s="98" t="n">
        <v>0</v>
      </c>
      <c r="H132" s="44" t="n">
        <f aca="false">(G132/F132)*100</f>
        <v>0</v>
      </c>
      <c r="I132" s="37"/>
    </row>
    <row r="133" customFormat="false" ht="13.2" hidden="false" customHeight="false" outlineLevel="0" collapsed="false">
      <c r="A133" s="45" t="s">
        <v>23</v>
      </c>
      <c r="B133" s="46"/>
      <c r="C133" s="47"/>
      <c r="D133" s="48"/>
      <c r="E133" s="75"/>
      <c r="F133" s="75"/>
      <c r="G133" s="80"/>
      <c r="H133" s="36"/>
      <c r="I133" s="37"/>
    </row>
    <row r="134" customFormat="false" ht="13.2" hidden="false" customHeight="false" outlineLevel="0" collapsed="false">
      <c r="A134" s="51" t="s">
        <v>24</v>
      </c>
      <c r="B134" s="52"/>
      <c r="C134" s="53"/>
      <c r="D134" s="54"/>
      <c r="E134" s="88"/>
      <c r="F134" s="88"/>
      <c r="G134" s="89"/>
      <c r="H134" s="44"/>
      <c r="I134" s="37"/>
    </row>
    <row r="135" customFormat="false" ht="13.2" hidden="false" customHeight="false" outlineLevel="0" collapsed="false">
      <c r="A135" s="51" t="s">
        <v>25</v>
      </c>
      <c r="B135" s="52"/>
      <c r="C135" s="53"/>
      <c r="D135" s="54"/>
      <c r="E135" s="88"/>
      <c r="F135" s="88"/>
      <c r="G135" s="89"/>
      <c r="H135" s="44"/>
      <c r="I135" s="37"/>
    </row>
    <row r="136" customFormat="false" ht="13.2" hidden="false" customHeight="false" outlineLevel="0" collapsed="false">
      <c r="A136" s="51" t="s">
        <v>26</v>
      </c>
      <c r="B136" s="52"/>
      <c r="C136" s="53"/>
      <c r="D136" s="54"/>
      <c r="E136" s="88"/>
      <c r="F136" s="88"/>
      <c r="G136" s="89"/>
      <c r="H136" s="44"/>
      <c r="I136" s="37"/>
    </row>
    <row r="137" customFormat="false" ht="13.2" hidden="false" customHeight="false" outlineLevel="0" collapsed="false">
      <c r="A137" s="51" t="s">
        <v>27</v>
      </c>
      <c r="B137" s="52"/>
      <c r="C137" s="53"/>
      <c r="D137" s="54" t="n">
        <v>221</v>
      </c>
      <c r="E137" s="88" t="n">
        <v>100000</v>
      </c>
      <c r="F137" s="88" t="n">
        <v>100000</v>
      </c>
      <c r="G137" s="89" t="n">
        <v>0</v>
      </c>
      <c r="H137" s="44" t="n">
        <f aca="false">(G137/F137)*100</f>
        <v>0</v>
      </c>
      <c r="I137" s="64"/>
    </row>
    <row r="138" customFormat="false" ht="13.2" hidden="false" customHeight="false" outlineLevel="0" collapsed="false">
      <c r="A138" s="57"/>
      <c r="B138" s="58"/>
      <c r="C138" s="59"/>
      <c r="D138" s="60"/>
      <c r="E138" s="85"/>
      <c r="F138" s="85"/>
      <c r="G138" s="86"/>
      <c r="H138" s="63"/>
      <c r="I138" s="64"/>
    </row>
    <row r="139" customFormat="false" ht="30" hidden="false" customHeight="true" outlineLevel="0" collapsed="false">
      <c r="A139" s="167" t="s">
        <v>109</v>
      </c>
      <c r="B139" s="168" t="n">
        <v>750</v>
      </c>
      <c r="C139" s="169"/>
      <c r="D139" s="170"/>
      <c r="E139" s="171" t="n">
        <v>1706665</v>
      </c>
      <c r="F139" s="171" t="n">
        <v>9593855</v>
      </c>
      <c r="G139" s="171" t="n">
        <v>9451005</v>
      </c>
      <c r="H139" s="105" t="n">
        <f aca="false">(G139/F139)*100</f>
        <v>98.5110260682489</v>
      </c>
      <c r="I139" s="37"/>
    </row>
    <row r="140" customFormat="false" ht="19.5" hidden="false" customHeight="true" outlineLevel="0" collapsed="false">
      <c r="A140" s="106" t="s">
        <v>110</v>
      </c>
      <c r="B140" s="172"/>
      <c r="C140" s="172" t="n">
        <v>75011</v>
      </c>
      <c r="D140" s="173"/>
      <c r="E140" s="110" t="n">
        <v>0</v>
      </c>
      <c r="F140" s="174" t="n">
        <v>34500</v>
      </c>
      <c r="G140" s="174" t="n">
        <v>33803</v>
      </c>
      <c r="H140" s="44" t="n">
        <f aca="false">(G140/F140)*100</f>
        <v>97.9797101449275</v>
      </c>
      <c r="I140" s="37"/>
    </row>
    <row r="141" customFormat="false" ht="12.75" hidden="false" customHeight="true" outlineLevel="0" collapsed="false">
      <c r="A141" s="175" t="s">
        <v>111</v>
      </c>
      <c r="B141" s="176"/>
      <c r="C141" s="177"/>
      <c r="D141" s="178"/>
      <c r="E141" s="179"/>
      <c r="F141" s="180"/>
      <c r="G141" s="181"/>
      <c r="H141" s="36"/>
      <c r="I141" s="37"/>
    </row>
    <row r="142" customFormat="false" ht="12.75" hidden="false" customHeight="true" outlineLevel="0" collapsed="false">
      <c r="A142" s="182" t="s">
        <v>112</v>
      </c>
      <c r="B142" s="183"/>
      <c r="C142" s="184"/>
      <c r="D142" s="185"/>
      <c r="E142" s="186"/>
      <c r="F142" s="187"/>
      <c r="G142" s="188"/>
      <c r="H142" s="44"/>
      <c r="I142" s="37"/>
    </row>
    <row r="143" customFormat="false" ht="12.75" hidden="false" customHeight="true" outlineLevel="0" collapsed="false">
      <c r="A143" s="182" t="s">
        <v>113</v>
      </c>
      <c r="B143" s="183"/>
      <c r="C143" s="184"/>
      <c r="D143" s="189" t="n">
        <v>222</v>
      </c>
      <c r="E143" s="143" t="n">
        <v>0</v>
      </c>
      <c r="F143" s="190" t="n">
        <v>34500</v>
      </c>
      <c r="G143" s="142" t="n">
        <v>33803</v>
      </c>
      <c r="H143" s="44" t="n">
        <f aca="false">(G143/F143)*100</f>
        <v>97.9797101449275</v>
      </c>
      <c r="I143" s="37"/>
    </row>
    <row r="144" customFormat="false" ht="12.75" hidden="false" customHeight="true" outlineLevel="0" collapsed="false">
      <c r="A144" s="182" t="s">
        <v>114</v>
      </c>
      <c r="B144" s="183"/>
      <c r="C144" s="184"/>
      <c r="D144" s="185"/>
      <c r="E144" s="191"/>
      <c r="F144" s="192"/>
      <c r="G144" s="193"/>
      <c r="H144" s="44"/>
      <c r="I144" s="37"/>
    </row>
    <row r="145" customFormat="false" ht="12.75" hidden="false" customHeight="true" outlineLevel="0" collapsed="false">
      <c r="A145" s="194" t="s">
        <v>115</v>
      </c>
      <c r="B145" s="195"/>
      <c r="C145" s="196"/>
      <c r="D145" s="197"/>
      <c r="E145" s="198"/>
      <c r="F145" s="199"/>
      <c r="G145" s="200"/>
      <c r="H145" s="63"/>
      <c r="I145" s="37"/>
    </row>
    <row r="146" customFormat="false" ht="21" hidden="false" customHeight="true" outlineLevel="0" collapsed="false">
      <c r="A146" s="65" t="s">
        <v>116</v>
      </c>
      <c r="B146" s="66"/>
      <c r="C146" s="96" t="n">
        <v>75018</v>
      </c>
      <c r="D146" s="97"/>
      <c r="E146" s="201" t="n">
        <v>606665</v>
      </c>
      <c r="F146" s="201" t="n">
        <v>8459355</v>
      </c>
      <c r="G146" s="201" t="n">
        <v>8317202</v>
      </c>
      <c r="H146" s="63" t="n">
        <f aca="false">(G146/F146)*100</f>
        <v>98.3195763743217</v>
      </c>
      <c r="I146" s="37"/>
    </row>
    <row r="147" customFormat="false" ht="13.2" hidden="false" customHeight="false" outlineLevel="0" collapsed="false">
      <c r="A147" s="69" t="s">
        <v>30</v>
      </c>
      <c r="B147" s="70"/>
      <c r="C147" s="71"/>
      <c r="D147" s="72" t="s">
        <v>31</v>
      </c>
      <c r="E147" s="73" t="n">
        <v>376862</v>
      </c>
      <c r="F147" s="73" t="n">
        <v>193665</v>
      </c>
      <c r="G147" s="73" t="n">
        <v>14210</v>
      </c>
      <c r="H147" s="63" t="n">
        <f aca="false">(G147/F147)*100</f>
        <v>7.33741254227661</v>
      </c>
      <c r="I147" s="37"/>
    </row>
    <row r="148" customFormat="false" ht="13.2" hidden="false" customHeight="false" outlineLevel="0" collapsed="false">
      <c r="A148" s="57" t="s">
        <v>104</v>
      </c>
      <c r="B148" s="58"/>
      <c r="C148" s="90"/>
      <c r="D148" s="60" t="s">
        <v>105</v>
      </c>
      <c r="E148" s="73" t="n">
        <v>180000</v>
      </c>
      <c r="F148" s="73" t="n">
        <v>180000</v>
      </c>
      <c r="G148" s="73" t="n">
        <v>176790</v>
      </c>
      <c r="H148" s="63" t="n">
        <f aca="false">(G148/F148)*100</f>
        <v>98.2166666666667</v>
      </c>
      <c r="I148" s="37"/>
    </row>
    <row r="149" customFormat="false" ht="13.2" hidden="false" customHeight="false" outlineLevel="0" collapsed="false">
      <c r="A149" s="57" t="s">
        <v>32</v>
      </c>
      <c r="B149" s="58"/>
      <c r="C149" s="90"/>
      <c r="D149" s="60" t="s">
        <v>60</v>
      </c>
      <c r="E149" s="73" t="n">
        <v>49803</v>
      </c>
      <c r="F149" s="73" t="n">
        <v>156000</v>
      </c>
      <c r="G149" s="73" t="n">
        <v>185790</v>
      </c>
      <c r="H149" s="63" t="n">
        <f aca="false">(G149/F149)*100</f>
        <v>119.096153846154</v>
      </c>
      <c r="I149" s="37"/>
    </row>
    <row r="150" customFormat="false" ht="13.2" hidden="false" customHeight="false" outlineLevel="0" collapsed="false">
      <c r="A150" s="45" t="s">
        <v>70</v>
      </c>
      <c r="B150" s="46"/>
      <c r="C150" s="74"/>
      <c r="D150" s="48" t="s">
        <v>35</v>
      </c>
      <c r="E150" s="88" t="n">
        <v>0</v>
      </c>
      <c r="F150" s="88" t="n">
        <v>7929690</v>
      </c>
      <c r="G150" s="88" t="n">
        <v>7940412</v>
      </c>
      <c r="H150" s="63" t="n">
        <f aca="false">(G150/F150)*100</f>
        <v>100.135213356386</v>
      </c>
      <c r="I150" s="37"/>
    </row>
    <row r="151" customFormat="false" ht="21" hidden="false" customHeight="true" outlineLevel="0" collapsed="false">
      <c r="A151" s="120" t="s">
        <v>75</v>
      </c>
      <c r="B151" s="121"/>
      <c r="C151" s="121" t="n">
        <v>75095</v>
      </c>
      <c r="D151" s="113"/>
      <c r="E151" s="114" t="n">
        <v>1100000</v>
      </c>
      <c r="F151" s="114" t="n">
        <v>1100000</v>
      </c>
      <c r="G151" s="114" t="n">
        <v>1100000</v>
      </c>
      <c r="H151" s="44" t="n">
        <f aca="false">(G151/F151)*100</f>
        <v>100</v>
      </c>
      <c r="I151" s="37"/>
    </row>
    <row r="152" customFormat="false" ht="13.2" hidden="false" customHeight="false" outlineLevel="0" collapsed="false">
      <c r="A152" s="45" t="s">
        <v>23</v>
      </c>
      <c r="B152" s="46"/>
      <c r="C152" s="47"/>
      <c r="D152" s="48"/>
      <c r="E152" s="75"/>
      <c r="F152" s="75"/>
      <c r="G152" s="80"/>
      <c r="H152" s="36"/>
      <c r="I152" s="37"/>
    </row>
    <row r="153" customFormat="false" ht="13.2" hidden="false" customHeight="false" outlineLevel="0" collapsed="false">
      <c r="A153" s="51" t="s">
        <v>89</v>
      </c>
      <c r="B153" s="52"/>
      <c r="C153" s="53"/>
      <c r="D153" s="54"/>
      <c r="E153" s="88"/>
      <c r="F153" s="88"/>
      <c r="G153" s="89"/>
      <c r="H153" s="44"/>
      <c r="I153" s="37"/>
    </row>
    <row r="154" customFormat="false" ht="13.2" hidden="false" customHeight="false" outlineLevel="0" collapsed="false">
      <c r="A154" s="51" t="s">
        <v>90</v>
      </c>
      <c r="B154" s="52"/>
      <c r="C154" s="53"/>
      <c r="D154" s="54"/>
      <c r="E154" s="88"/>
      <c r="F154" s="88"/>
      <c r="G154" s="89"/>
      <c r="H154" s="44"/>
      <c r="I154" s="37"/>
    </row>
    <row r="155" customFormat="false" ht="13.2" hidden="false" customHeight="false" outlineLevel="0" collapsed="false">
      <c r="A155" s="57" t="s">
        <v>91</v>
      </c>
      <c r="B155" s="58"/>
      <c r="C155" s="59"/>
      <c r="D155" s="60" t="n">
        <v>653</v>
      </c>
      <c r="E155" s="85" t="n">
        <v>1100000</v>
      </c>
      <c r="F155" s="85" t="n">
        <v>1100000</v>
      </c>
      <c r="G155" s="86" t="n">
        <v>1100000</v>
      </c>
      <c r="H155" s="44" t="n">
        <f aca="false">(G155/F155)*100</f>
        <v>100</v>
      </c>
      <c r="I155" s="37"/>
    </row>
    <row r="156" customFormat="false" ht="19.5" hidden="false" customHeight="true" outlineLevel="0" collapsed="false">
      <c r="A156" s="24" t="s">
        <v>117</v>
      </c>
      <c r="B156" s="25"/>
      <c r="C156" s="123"/>
      <c r="D156" s="26"/>
      <c r="E156" s="124"/>
      <c r="F156" s="124"/>
      <c r="G156" s="202"/>
      <c r="H156" s="28"/>
      <c r="I156" s="37"/>
    </row>
    <row r="157" customFormat="false" ht="16.2" hidden="false" customHeight="false" outlineLevel="0" collapsed="false">
      <c r="A157" s="167" t="s">
        <v>118</v>
      </c>
      <c r="B157" s="168"/>
      <c r="C157" s="169"/>
      <c r="D157" s="170"/>
      <c r="E157" s="171"/>
      <c r="F157" s="171"/>
      <c r="G157" s="203"/>
      <c r="H157" s="125"/>
      <c r="I157" s="37"/>
    </row>
    <row r="158" customFormat="false" ht="16.2" hidden="false" customHeight="false" outlineLevel="0" collapsed="false">
      <c r="A158" s="167" t="s">
        <v>119</v>
      </c>
      <c r="B158" s="168"/>
      <c r="C158" s="169"/>
      <c r="D158" s="170"/>
      <c r="E158" s="171"/>
      <c r="F158" s="171"/>
      <c r="G158" s="203"/>
      <c r="H158" s="125"/>
      <c r="I158" s="37"/>
    </row>
    <row r="159" customFormat="false" ht="16.2" hidden="false" customHeight="false" outlineLevel="0" collapsed="false">
      <c r="A159" s="167" t="s">
        <v>120</v>
      </c>
      <c r="B159" s="168" t="n">
        <v>756</v>
      </c>
      <c r="C159" s="169"/>
      <c r="D159" s="170"/>
      <c r="E159" s="171" t="n">
        <v>11702926</v>
      </c>
      <c r="F159" s="171" t="n">
        <v>12486788</v>
      </c>
      <c r="G159" s="203" t="n">
        <v>5181793</v>
      </c>
      <c r="H159" s="125" t="n">
        <f aca="false">(G159/F159)*100</f>
        <v>41.4982059437543</v>
      </c>
      <c r="I159" s="37"/>
    </row>
    <row r="160" s="130" customFormat="true" ht="12.75" hidden="false" customHeight="true" outlineLevel="0" collapsed="false">
      <c r="A160" s="204" t="s">
        <v>121</v>
      </c>
      <c r="B160" s="33"/>
      <c r="C160" s="205"/>
      <c r="D160" s="31"/>
      <c r="E160" s="206"/>
      <c r="F160" s="207"/>
      <c r="G160" s="206"/>
      <c r="H160" s="36"/>
      <c r="I160" s="37"/>
    </row>
    <row r="161" s="130" customFormat="true" ht="12.75" hidden="false" customHeight="true" outlineLevel="0" collapsed="false">
      <c r="A161" s="208" t="s">
        <v>122</v>
      </c>
      <c r="B161" s="209"/>
      <c r="C161" s="210" t="n">
        <v>75618</v>
      </c>
      <c r="D161" s="211"/>
      <c r="E161" s="212" t="n">
        <v>130000</v>
      </c>
      <c r="F161" s="213" t="n">
        <v>913862</v>
      </c>
      <c r="G161" s="212" t="n">
        <v>938162</v>
      </c>
      <c r="H161" s="44" t="n">
        <f aca="false">(G161/F161)*100</f>
        <v>102.659044801075</v>
      </c>
      <c r="I161" s="37"/>
    </row>
    <row r="162" s="130" customFormat="true" ht="12.75" hidden="false" customHeight="true" outlineLevel="0" collapsed="false">
      <c r="A162" s="214" t="s">
        <v>123</v>
      </c>
      <c r="B162" s="41"/>
      <c r="C162" s="215"/>
      <c r="D162" s="39"/>
      <c r="E162" s="132"/>
      <c r="F162" s="133"/>
      <c r="G162" s="132"/>
      <c r="H162" s="63"/>
      <c r="I162" s="37"/>
    </row>
    <row r="163" s="130" customFormat="true" ht="12.75" hidden="false" customHeight="true" outlineLevel="0" collapsed="false">
      <c r="A163" s="19" t="n">
        <v>1</v>
      </c>
      <c r="B163" s="19" t="n">
        <v>2</v>
      </c>
      <c r="C163" s="19" t="n">
        <v>3</v>
      </c>
      <c r="D163" s="19" t="n">
        <v>4</v>
      </c>
      <c r="E163" s="19" t="n">
        <v>5</v>
      </c>
      <c r="F163" s="23" t="n">
        <v>6</v>
      </c>
      <c r="G163" s="23" t="n">
        <v>7</v>
      </c>
      <c r="H163" s="23" t="n">
        <v>8</v>
      </c>
      <c r="I163" s="37"/>
    </row>
    <row r="164" s="130" customFormat="true" ht="12.75" hidden="false" customHeight="true" outlineLevel="0" collapsed="false">
      <c r="A164" s="51" t="s">
        <v>124</v>
      </c>
      <c r="B164" s="52"/>
      <c r="C164" s="87"/>
      <c r="D164" s="54"/>
      <c r="E164" s="148"/>
      <c r="F164" s="148"/>
      <c r="G164" s="149"/>
      <c r="H164" s="36"/>
      <c r="I164" s="37"/>
    </row>
    <row r="165" s="130" customFormat="true" ht="12.75" hidden="false" customHeight="true" outlineLevel="0" collapsed="false">
      <c r="A165" s="57" t="s">
        <v>125</v>
      </c>
      <c r="B165" s="58"/>
      <c r="C165" s="90"/>
      <c r="D165" s="60" t="s">
        <v>126</v>
      </c>
      <c r="E165" s="85" t="n">
        <v>130000</v>
      </c>
      <c r="F165" s="85" t="n">
        <v>889112</v>
      </c>
      <c r="G165" s="86" t="n">
        <v>913412</v>
      </c>
      <c r="H165" s="44" t="n">
        <f aca="false">(G165/F165)*100</f>
        <v>102.733064000936</v>
      </c>
      <c r="I165" s="37"/>
    </row>
    <row r="166" s="130" customFormat="true" ht="12.75" hidden="false" customHeight="true" outlineLevel="0" collapsed="false">
      <c r="A166" s="216" t="s">
        <v>127</v>
      </c>
      <c r="B166" s="217"/>
      <c r="C166" s="217"/>
      <c r="D166" s="217"/>
      <c r="E166" s="75"/>
      <c r="F166" s="75"/>
      <c r="G166" s="80"/>
      <c r="H166" s="36"/>
      <c r="I166" s="37"/>
    </row>
    <row r="167" s="130" customFormat="true" ht="12.75" hidden="false" customHeight="true" outlineLevel="0" collapsed="false">
      <c r="A167" s="218" t="s">
        <v>128</v>
      </c>
      <c r="B167" s="219"/>
      <c r="C167" s="219"/>
      <c r="D167" s="220" t="n">
        <v>271</v>
      </c>
      <c r="E167" s="88" t="n">
        <v>0</v>
      </c>
      <c r="F167" s="88" t="n">
        <v>24750</v>
      </c>
      <c r="G167" s="89" t="n">
        <v>24750</v>
      </c>
      <c r="H167" s="44" t="n">
        <f aca="false">(G167/F167)*100</f>
        <v>100</v>
      </c>
      <c r="I167" s="37"/>
    </row>
    <row r="168" s="130" customFormat="true" ht="12.75" hidden="false" customHeight="true" outlineLevel="0" collapsed="false">
      <c r="A168" s="218" t="s">
        <v>129</v>
      </c>
      <c r="B168" s="219"/>
      <c r="C168" s="219"/>
      <c r="D168" s="219"/>
      <c r="E168" s="88"/>
      <c r="F168" s="88"/>
      <c r="G168" s="89"/>
      <c r="H168" s="44"/>
      <c r="I168" s="37"/>
    </row>
    <row r="169" s="130" customFormat="true" ht="12.75" hidden="false" customHeight="true" outlineLevel="0" collapsed="false">
      <c r="A169" s="221" t="s">
        <v>130</v>
      </c>
      <c r="B169" s="222"/>
      <c r="C169" s="222"/>
      <c r="D169" s="222"/>
      <c r="E169" s="85"/>
      <c r="F169" s="85"/>
      <c r="G169" s="86"/>
      <c r="H169" s="44"/>
      <c r="I169" s="37"/>
    </row>
    <row r="170" customFormat="false" ht="18.75" hidden="false" customHeight="true" outlineLevel="0" collapsed="false">
      <c r="A170" s="164" t="s">
        <v>131</v>
      </c>
      <c r="B170" s="165"/>
      <c r="C170" s="165"/>
      <c r="D170" s="166"/>
      <c r="E170" s="201"/>
      <c r="F170" s="201"/>
      <c r="G170" s="223"/>
      <c r="H170" s="36"/>
      <c r="I170" s="37"/>
    </row>
    <row r="171" customFormat="false" ht="13.8" hidden="false" customHeight="false" outlineLevel="0" collapsed="false">
      <c r="A171" s="65" t="s">
        <v>132</v>
      </c>
      <c r="B171" s="66"/>
      <c r="C171" s="66" t="n">
        <v>75623</v>
      </c>
      <c r="D171" s="67"/>
      <c r="E171" s="98" t="n">
        <v>11572926</v>
      </c>
      <c r="F171" s="98" t="n">
        <v>11572926</v>
      </c>
      <c r="G171" s="99" t="n">
        <v>4243631</v>
      </c>
      <c r="H171" s="63" t="n">
        <f aca="false">(G171/F171)*100</f>
        <v>36.6686091313467</v>
      </c>
      <c r="I171" s="37"/>
    </row>
    <row r="172" customFormat="false" ht="13.2" hidden="false" customHeight="false" outlineLevel="0" collapsed="false">
      <c r="A172" s="69" t="s">
        <v>133</v>
      </c>
      <c r="B172" s="70"/>
      <c r="C172" s="71"/>
      <c r="D172" s="72" t="s">
        <v>134</v>
      </c>
      <c r="E172" s="73" t="n">
        <v>10572926</v>
      </c>
      <c r="F172" s="73" t="n">
        <v>10572926</v>
      </c>
      <c r="G172" s="73" t="n">
        <v>3802588</v>
      </c>
      <c r="H172" s="63" t="n">
        <f aca="false">(G172/F172)*100</f>
        <v>35.965332586268</v>
      </c>
      <c r="I172" s="37"/>
    </row>
    <row r="173" customFormat="false" ht="13.2" hidden="false" customHeight="false" outlineLevel="0" collapsed="false">
      <c r="A173" s="51" t="s">
        <v>135</v>
      </c>
      <c r="B173" s="52"/>
      <c r="C173" s="87"/>
      <c r="D173" s="54" t="s">
        <v>136</v>
      </c>
      <c r="E173" s="85" t="n">
        <v>1000000</v>
      </c>
      <c r="F173" s="85" t="n">
        <v>1000000</v>
      </c>
      <c r="G173" s="85" t="n">
        <v>441043</v>
      </c>
      <c r="H173" s="63" t="n">
        <f aca="false">(G173/F173)*100</f>
        <v>44.1043</v>
      </c>
      <c r="I173" s="37"/>
    </row>
    <row r="174" customFormat="false" ht="19.5" hidden="false" customHeight="true" outlineLevel="0" collapsed="false">
      <c r="A174" s="100" t="s">
        <v>137</v>
      </c>
      <c r="B174" s="101" t="n">
        <v>758</v>
      </c>
      <c r="C174" s="102"/>
      <c r="D174" s="103"/>
      <c r="E174" s="104" t="n">
        <v>51712075</v>
      </c>
      <c r="F174" s="104" t="n">
        <v>52692075</v>
      </c>
      <c r="G174" s="104" t="n">
        <v>27848510</v>
      </c>
      <c r="H174" s="125" t="n">
        <f aca="false">(G174/F174)*100</f>
        <v>52.8514202562719</v>
      </c>
      <c r="I174" s="37"/>
    </row>
    <row r="175" customFormat="false" ht="15" hidden="false" customHeight="true" outlineLevel="0" collapsed="false">
      <c r="A175" s="224" t="s">
        <v>138</v>
      </c>
      <c r="B175" s="225"/>
      <c r="C175" s="225"/>
      <c r="D175" s="226"/>
      <c r="E175" s="227"/>
      <c r="F175" s="227"/>
      <c r="G175" s="228"/>
      <c r="H175" s="36"/>
      <c r="I175" s="37"/>
    </row>
    <row r="176" customFormat="false" ht="13.8" hidden="false" customHeight="false" outlineLevel="0" collapsed="false">
      <c r="A176" s="65" t="s">
        <v>139</v>
      </c>
      <c r="B176" s="66"/>
      <c r="C176" s="66" t="n">
        <v>75801</v>
      </c>
      <c r="D176" s="97"/>
      <c r="E176" s="98" t="n">
        <v>13424679</v>
      </c>
      <c r="F176" s="98" t="n">
        <v>13424679</v>
      </c>
      <c r="G176" s="99" t="n">
        <v>8261341</v>
      </c>
      <c r="H176" s="63" t="n">
        <f aca="false">(G176/F176)*100</f>
        <v>61.5384621114591</v>
      </c>
      <c r="I176" s="37"/>
    </row>
    <row r="177" customFormat="false" ht="13.2" hidden="false" customHeight="false" outlineLevel="0" collapsed="false">
      <c r="A177" s="57" t="s">
        <v>140</v>
      </c>
      <c r="B177" s="58"/>
      <c r="C177" s="90"/>
      <c r="D177" s="60" t="n">
        <v>292</v>
      </c>
      <c r="E177" s="85" t="n">
        <v>13424679</v>
      </c>
      <c r="F177" s="85" t="n">
        <v>13424679</v>
      </c>
      <c r="G177" s="85" t="n">
        <v>8261341</v>
      </c>
      <c r="H177" s="44" t="n">
        <f aca="false">(G177/F177)*100</f>
        <v>61.5384621114591</v>
      </c>
      <c r="I177" s="37"/>
    </row>
    <row r="178" customFormat="false" ht="17.25" hidden="false" customHeight="true" outlineLevel="0" collapsed="false">
      <c r="A178" s="224" t="s">
        <v>141</v>
      </c>
      <c r="B178" s="225"/>
      <c r="C178" s="225"/>
      <c r="D178" s="226"/>
      <c r="E178" s="227"/>
      <c r="F178" s="227"/>
      <c r="G178" s="228"/>
      <c r="H178" s="36"/>
      <c r="I178" s="37"/>
    </row>
    <row r="179" customFormat="false" ht="13.8" hidden="false" customHeight="false" outlineLevel="0" collapsed="false">
      <c r="A179" s="65" t="s">
        <v>142</v>
      </c>
      <c r="B179" s="66"/>
      <c r="C179" s="66" t="n">
        <v>75804</v>
      </c>
      <c r="D179" s="97"/>
      <c r="E179" s="98" t="n">
        <v>12108519</v>
      </c>
      <c r="F179" s="98" t="n">
        <v>12108519</v>
      </c>
      <c r="G179" s="99" t="n">
        <v>6054258</v>
      </c>
      <c r="H179" s="63" t="n">
        <f aca="false">(G179/F179)*100</f>
        <v>49.9999876120275</v>
      </c>
      <c r="I179" s="37"/>
    </row>
    <row r="180" customFormat="false" ht="13.2" hidden="false" customHeight="false" outlineLevel="0" collapsed="false">
      <c r="A180" s="51" t="s">
        <v>140</v>
      </c>
      <c r="B180" s="52"/>
      <c r="C180" s="87"/>
      <c r="D180" s="54" t="n">
        <v>292</v>
      </c>
      <c r="E180" s="88" t="n">
        <v>12108519</v>
      </c>
      <c r="F180" s="88" t="n">
        <v>12108519</v>
      </c>
      <c r="G180" s="88" t="n">
        <v>6054258</v>
      </c>
      <c r="H180" s="63" t="n">
        <f aca="false">(G180/F180)*100</f>
        <v>49.9999876120275</v>
      </c>
      <c r="I180" s="37"/>
    </row>
    <row r="181" customFormat="false" ht="16.5" hidden="false" customHeight="true" outlineLevel="0" collapsed="false">
      <c r="A181" s="120" t="s">
        <v>143</v>
      </c>
      <c r="B181" s="121"/>
      <c r="C181" s="121" t="n">
        <v>75806</v>
      </c>
      <c r="D181" s="122"/>
      <c r="E181" s="114" t="n">
        <v>25978877</v>
      </c>
      <c r="F181" s="114" t="n">
        <v>26958877</v>
      </c>
      <c r="G181" s="114" t="n">
        <v>13469436</v>
      </c>
      <c r="H181" s="63" t="n">
        <f aca="false">(G181/F181)*100</f>
        <v>49.9628971933809</v>
      </c>
      <c r="I181" s="37"/>
    </row>
    <row r="182" customFormat="false" ht="13.2" hidden="false" customHeight="false" outlineLevel="0" collapsed="false">
      <c r="A182" s="51" t="s">
        <v>140</v>
      </c>
      <c r="B182" s="52"/>
      <c r="C182" s="87"/>
      <c r="D182" s="54" t="n">
        <v>292</v>
      </c>
      <c r="E182" s="88" t="n">
        <v>25978877</v>
      </c>
      <c r="F182" s="88" t="n">
        <v>26958877</v>
      </c>
      <c r="G182" s="88" t="n">
        <v>13469436</v>
      </c>
      <c r="H182" s="63" t="n">
        <f aca="false">(G182/F182)*100</f>
        <v>49.9628971933809</v>
      </c>
      <c r="I182" s="37"/>
    </row>
    <row r="183" customFormat="false" ht="13.8" hidden="false" customHeight="false" outlineLevel="0" collapsed="false">
      <c r="A183" s="120" t="s">
        <v>144</v>
      </c>
      <c r="B183" s="229"/>
      <c r="C183" s="121" t="n">
        <v>75814</v>
      </c>
      <c r="D183" s="113"/>
      <c r="E183" s="114" t="n">
        <v>200000</v>
      </c>
      <c r="F183" s="114" t="n">
        <v>200000</v>
      </c>
      <c r="G183" s="114" t="n">
        <v>63475</v>
      </c>
      <c r="H183" s="63" t="n">
        <f aca="false">(G183/F183)*100</f>
        <v>31.7375</v>
      </c>
      <c r="I183" s="37"/>
    </row>
    <row r="184" customFormat="false" ht="13.2" hidden="false" customHeight="false" outlineLevel="0" collapsed="false">
      <c r="A184" s="69" t="s">
        <v>32</v>
      </c>
      <c r="B184" s="70"/>
      <c r="C184" s="71"/>
      <c r="D184" s="72" t="s">
        <v>33</v>
      </c>
      <c r="E184" s="73" t="n">
        <v>200000</v>
      </c>
      <c r="F184" s="73" t="n">
        <v>200000</v>
      </c>
      <c r="G184" s="73" t="n">
        <v>63475</v>
      </c>
      <c r="H184" s="63" t="n">
        <f aca="false">(G184/F184)*100</f>
        <v>31.7375</v>
      </c>
      <c r="I184" s="37"/>
    </row>
    <row r="185" customFormat="false" ht="20.25" hidden="false" customHeight="true" outlineLevel="0" collapsed="false">
      <c r="A185" s="100" t="s">
        <v>145</v>
      </c>
      <c r="B185" s="101" t="n">
        <v>801</v>
      </c>
      <c r="C185" s="102"/>
      <c r="D185" s="103"/>
      <c r="E185" s="104" t="n">
        <v>470794</v>
      </c>
      <c r="F185" s="104" t="n">
        <v>470794</v>
      </c>
      <c r="G185" s="104" t="n">
        <v>289568</v>
      </c>
      <c r="H185" s="105" t="n">
        <f aca="false">(G185/F185)*100</f>
        <v>61.5063063675408</v>
      </c>
      <c r="I185" s="37"/>
    </row>
    <row r="186" customFormat="false" ht="17.25" hidden="false" customHeight="true" outlineLevel="0" collapsed="false">
      <c r="A186" s="106" t="s">
        <v>146</v>
      </c>
      <c r="B186" s="107"/>
      <c r="C186" s="107" t="n">
        <v>80130</v>
      </c>
      <c r="D186" s="122"/>
      <c r="E186" s="114" t="n">
        <v>55920</v>
      </c>
      <c r="F186" s="114" t="n">
        <v>55920</v>
      </c>
      <c r="G186" s="114" t="n">
        <v>38908</v>
      </c>
      <c r="H186" s="63" t="n">
        <f aca="false">(G186/F186)*100</f>
        <v>69.5779685264664</v>
      </c>
      <c r="I186" s="37"/>
    </row>
    <row r="187" customFormat="false" ht="13.5" hidden="false" customHeight="true" outlineLevel="0" collapsed="false">
      <c r="A187" s="51" t="s">
        <v>68</v>
      </c>
      <c r="B187" s="52"/>
      <c r="C187" s="87"/>
      <c r="D187" s="54" t="s">
        <v>69</v>
      </c>
      <c r="E187" s="230" t="n">
        <v>0</v>
      </c>
      <c r="F187" s="230" t="n">
        <v>0</v>
      </c>
      <c r="G187" s="230" t="n">
        <v>3155</v>
      </c>
      <c r="H187" s="44"/>
      <c r="I187" s="37"/>
    </row>
    <row r="188" customFormat="false" ht="13.8" hidden="false" customHeight="false" outlineLevel="0" collapsed="false">
      <c r="A188" s="45" t="s">
        <v>97</v>
      </c>
      <c r="B188" s="115"/>
      <c r="C188" s="115"/>
      <c r="D188" s="116"/>
      <c r="E188" s="231"/>
      <c r="F188" s="231"/>
      <c r="G188" s="232"/>
      <c r="H188" s="36"/>
      <c r="I188" s="37"/>
    </row>
    <row r="189" customFormat="false" ht="13.8" hidden="false" customHeight="false" outlineLevel="0" collapsed="false">
      <c r="A189" s="51" t="s">
        <v>98</v>
      </c>
      <c r="B189" s="155"/>
      <c r="C189" s="155"/>
      <c r="D189" s="156"/>
      <c r="E189" s="233"/>
      <c r="F189" s="233"/>
      <c r="G189" s="234"/>
      <c r="H189" s="44"/>
      <c r="I189" s="37"/>
    </row>
    <row r="190" customFormat="false" ht="13.8" hidden="false" customHeight="false" outlineLevel="0" collapsed="false">
      <c r="A190" s="51" t="s">
        <v>99</v>
      </c>
      <c r="B190" s="155"/>
      <c r="C190" s="155"/>
      <c r="D190" s="156"/>
      <c r="E190" s="233"/>
      <c r="F190" s="233"/>
      <c r="G190" s="234"/>
      <c r="H190" s="44"/>
      <c r="I190" s="37"/>
    </row>
    <row r="191" customFormat="false" ht="13.8" hidden="false" customHeight="false" outlineLevel="0" collapsed="false">
      <c r="A191" s="51" t="s">
        <v>100</v>
      </c>
      <c r="B191" s="155"/>
      <c r="C191" s="155"/>
      <c r="D191" s="156"/>
      <c r="E191" s="233"/>
      <c r="F191" s="233"/>
      <c r="G191" s="234"/>
      <c r="H191" s="44"/>
      <c r="I191" s="37"/>
    </row>
    <row r="192" customFormat="false" ht="13.8" hidden="false" customHeight="false" outlineLevel="0" collapsed="false">
      <c r="A192" s="51" t="s">
        <v>101</v>
      </c>
      <c r="B192" s="155"/>
      <c r="C192" s="155"/>
      <c r="D192" s="156"/>
      <c r="E192" s="233"/>
      <c r="F192" s="233"/>
      <c r="G192" s="234"/>
      <c r="H192" s="44"/>
      <c r="I192" s="37"/>
    </row>
    <row r="193" customFormat="false" ht="13.8" hidden="false" customHeight="false" outlineLevel="0" collapsed="false">
      <c r="A193" s="57" t="s">
        <v>102</v>
      </c>
      <c r="B193" s="119"/>
      <c r="C193" s="119"/>
      <c r="D193" s="60" t="s">
        <v>103</v>
      </c>
      <c r="E193" s="85" t="n">
        <v>41500</v>
      </c>
      <c r="F193" s="85" t="n">
        <v>41500</v>
      </c>
      <c r="G193" s="86" t="n">
        <v>29653</v>
      </c>
      <c r="H193" s="63" t="n">
        <f aca="false">(G193/F193)*100</f>
        <v>71.4530120481928</v>
      </c>
      <c r="I193" s="37"/>
    </row>
    <row r="194" customFormat="false" ht="13.2" hidden="false" customHeight="false" outlineLevel="0" collapsed="false">
      <c r="A194" s="69" t="s">
        <v>30</v>
      </c>
      <c r="B194" s="70"/>
      <c r="C194" s="71"/>
      <c r="D194" s="72" t="s">
        <v>31</v>
      </c>
      <c r="E194" s="85" t="n">
        <v>8500</v>
      </c>
      <c r="F194" s="85" t="n">
        <v>8500</v>
      </c>
      <c r="G194" s="85" t="n">
        <v>4442</v>
      </c>
      <c r="H194" s="63" t="n">
        <f aca="false">(G194/F194)*100</f>
        <v>52.2588235294118</v>
      </c>
      <c r="I194" s="37"/>
    </row>
    <row r="195" customFormat="false" ht="13.2" hidden="false" customHeight="false" outlineLevel="0" collapsed="false">
      <c r="A195" s="69" t="s">
        <v>32</v>
      </c>
      <c r="B195" s="70"/>
      <c r="C195" s="71"/>
      <c r="D195" s="72" t="s">
        <v>33</v>
      </c>
      <c r="E195" s="73" t="n">
        <v>5500</v>
      </c>
      <c r="F195" s="73" t="n">
        <v>5500</v>
      </c>
      <c r="G195" s="73" t="n">
        <v>1477</v>
      </c>
      <c r="H195" s="63" t="n">
        <f aca="false">(G195/F195)*100</f>
        <v>26.8545454545455</v>
      </c>
      <c r="I195" s="37"/>
    </row>
    <row r="196" customFormat="false" ht="13.2" hidden="false" customHeight="false" outlineLevel="0" collapsed="false">
      <c r="A196" s="69" t="s">
        <v>70</v>
      </c>
      <c r="B196" s="70"/>
      <c r="C196" s="71"/>
      <c r="D196" s="72" t="s">
        <v>147</v>
      </c>
      <c r="E196" s="75" t="n">
        <v>420</v>
      </c>
      <c r="F196" s="75" t="n">
        <v>420</v>
      </c>
      <c r="G196" s="75" t="n">
        <v>181</v>
      </c>
      <c r="H196" s="63" t="n">
        <f aca="false">(G196/F196)*100</f>
        <v>43.0952380952381</v>
      </c>
      <c r="I196" s="37"/>
    </row>
    <row r="197" customFormat="false" ht="17.25" hidden="false" customHeight="true" outlineLevel="0" collapsed="false">
      <c r="A197" s="65" t="s">
        <v>148</v>
      </c>
      <c r="B197" s="66"/>
      <c r="C197" s="96" t="n">
        <v>80141</v>
      </c>
      <c r="D197" s="97"/>
      <c r="E197" s="114" t="n">
        <v>7400</v>
      </c>
      <c r="F197" s="114" t="n">
        <v>7400</v>
      </c>
      <c r="G197" s="114" t="n">
        <v>2779</v>
      </c>
      <c r="H197" s="63" t="n">
        <f aca="false">(G197/F197)*100</f>
        <v>37.5540540540541</v>
      </c>
      <c r="I197" s="37"/>
    </row>
    <row r="198" customFormat="false" ht="13.5" hidden="false" customHeight="true" outlineLevel="0" collapsed="false">
      <c r="A198" s="57" t="s">
        <v>68</v>
      </c>
      <c r="B198" s="58"/>
      <c r="C198" s="90"/>
      <c r="D198" s="60" t="s">
        <v>149</v>
      </c>
      <c r="E198" s="88" t="n">
        <v>5000</v>
      </c>
      <c r="F198" s="88" t="n">
        <v>5000</v>
      </c>
      <c r="G198" s="88" t="n">
        <v>284</v>
      </c>
      <c r="H198" s="44" t="n">
        <f aca="false">(G198/F198)*100</f>
        <v>5.68</v>
      </c>
      <c r="I198" s="37"/>
    </row>
    <row r="199" customFormat="false" ht="13.5" hidden="false" customHeight="true" outlineLevel="0" collapsed="false">
      <c r="A199" s="45" t="s">
        <v>97</v>
      </c>
      <c r="B199" s="115"/>
      <c r="C199" s="115"/>
      <c r="D199" s="116"/>
      <c r="E199" s="117"/>
      <c r="F199" s="117"/>
      <c r="G199" s="118"/>
      <c r="H199" s="36"/>
      <c r="I199" s="37"/>
    </row>
    <row r="200" customFormat="false" ht="13.5" hidden="false" customHeight="true" outlineLevel="0" collapsed="false">
      <c r="A200" s="51" t="s">
        <v>98</v>
      </c>
      <c r="B200" s="155"/>
      <c r="C200" s="155"/>
      <c r="D200" s="156"/>
      <c r="E200" s="148"/>
      <c r="F200" s="148"/>
      <c r="G200" s="149"/>
      <c r="H200" s="44"/>
      <c r="I200" s="37"/>
    </row>
    <row r="201" customFormat="false" ht="13.5" hidden="false" customHeight="true" outlineLevel="0" collapsed="false">
      <c r="A201" s="51" t="s">
        <v>99</v>
      </c>
      <c r="B201" s="155"/>
      <c r="C201" s="155"/>
      <c r="D201" s="156"/>
      <c r="E201" s="148"/>
      <c r="F201" s="148"/>
      <c r="G201" s="149"/>
      <c r="H201" s="44"/>
      <c r="I201" s="37"/>
    </row>
    <row r="202" customFormat="false" ht="13.5" hidden="false" customHeight="true" outlineLevel="0" collapsed="false">
      <c r="A202" s="51" t="s">
        <v>100</v>
      </c>
      <c r="B202" s="155"/>
      <c r="C202" s="155"/>
      <c r="D202" s="156"/>
      <c r="E202" s="148"/>
      <c r="F202" s="148"/>
      <c r="G202" s="149"/>
      <c r="H202" s="44"/>
      <c r="I202" s="37"/>
    </row>
    <row r="203" customFormat="false" ht="13.5" hidden="false" customHeight="true" outlineLevel="0" collapsed="false">
      <c r="A203" s="51" t="s">
        <v>101</v>
      </c>
      <c r="B203" s="155"/>
      <c r="C203" s="155"/>
      <c r="D203" s="156"/>
      <c r="E203" s="148"/>
      <c r="F203" s="148"/>
      <c r="G203" s="149"/>
      <c r="H203" s="44"/>
      <c r="I203" s="37"/>
    </row>
    <row r="204" customFormat="false" ht="13.5" hidden="false" customHeight="true" outlineLevel="0" collapsed="false">
      <c r="A204" s="57" t="s">
        <v>102</v>
      </c>
      <c r="B204" s="119"/>
      <c r="C204" s="119"/>
      <c r="D204" s="60" t="s">
        <v>103</v>
      </c>
      <c r="E204" s="85" t="n">
        <v>0</v>
      </c>
      <c r="F204" s="85" t="n">
        <v>0</v>
      </c>
      <c r="G204" s="86" t="n">
        <v>1242</v>
      </c>
      <c r="H204" s="63"/>
      <c r="I204" s="37"/>
    </row>
    <row r="205" customFormat="false" ht="13.5" hidden="false" customHeight="true" outlineLevel="0" collapsed="false">
      <c r="A205" s="69" t="s">
        <v>30</v>
      </c>
      <c r="B205" s="70"/>
      <c r="C205" s="71"/>
      <c r="D205" s="72" t="s">
        <v>31</v>
      </c>
      <c r="E205" s="85" t="n">
        <v>0</v>
      </c>
      <c r="F205" s="85" t="n">
        <v>0</v>
      </c>
      <c r="G205" s="85" t="n">
        <v>144</v>
      </c>
      <c r="H205" s="63"/>
      <c r="I205" s="37"/>
    </row>
    <row r="206" customFormat="false" ht="13.2" hidden="false" customHeight="false" outlineLevel="0" collapsed="false">
      <c r="A206" s="45" t="s">
        <v>32</v>
      </c>
      <c r="B206" s="46"/>
      <c r="C206" s="74"/>
      <c r="D206" s="48" t="s">
        <v>33</v>
      </c>
      <c r="E206" s="75" t="n">
        <v>600</v>
      </c>
      <c r="F206" s="75" t="n">
        <v>2400</v>
      </c>
      <c r="G206" s="75" t="n">
        <v>756</v>
      </c>
      <c r="H206" s="44" t="n">
        <f aca="false">(G206/F206)*100</f>
        <v>31.5</v>
      </c>
      <c r="I206" s="37"/>
    </row>
    <row r="207" customFormat="false" ht="13.2" hidden="false" customHeight="false" outlineLevel="0" collapsed="false">
      <c r="A207" s="45" t="s">
        <v>150</v>
      </c>
      <c r="B207" s="48"/>
      <c r="C207" s="158"/>
      <c r="D207" s="46"/>
      <c r="E207" s="75"/>
      <c r="F207" s="159"/>
      <c r="G207" s="160"/>
      <c r="H207" s="36"/>
      <c r="I207" s="37"/>
    </row>
    <row r="208" customFormat="false" ht="13.2" hidden="false" customHeight="false" outlineLevel="0" collapsed="false">
      <c r="A208" s="57" t="s">
        <v>151</v>
      </c>
      <c r="B208" s="60"/>
      <c r="C208" s="161"/>
      <c r="D208" s="58" t="s">
        <v>152</v>
      </c>
      <c r="E208" s="85" t="n">
        <v>0</v>
      </c>
      <c r="F208" s="162" t="n">
        <v>0</v>
      </c>
      <c r="G208" s="163" t="n">
        <v>277</v>
      </c>
      <c r="H208" s="63"/>
      <c r="I208" s="37"/>
    </row>
    <row r="209" customFormat="false" ht="13.2" hidden="false" customHeight="false" outlineLevel="0" collapsed="false">
      <c r="A209" s="51" t="s">
        <v>70</v>
      </c>
      <c r="B209" s="52"/>
      <c r="C209" s="87"/>
      <c r="D209" s="54" t="s">
        <v>147</v>
      </c>
      <c r="E209" s="88" t="n">
        <v>1800</v>
      </c>
      <c r="F209" s="88" t="n">
        <v>0</v>
      </c>
      <c r="G209" s="88" t="n">
        <v>76</v>
      </c>
      <c r="H209" s="44"/>
      <c r="I209" s="37"/>
    </row>
    <row r="210" customFormat="false" ht="14.25" hidden="false" customHeight="true" outlineLevel="0" collapsed="false">
      <c r="A210" s="224" t="s">
        <v>153</v>
      </c>
      <c r="B210" s="225"/>
      <c r="C210" s="225"/>
      <c r="D210" s="226"/>
      <c r="E210" s="227"/>
      <c r="F210" s="227"/>
      <c r="G210" s="228"/>
      <c r="H210" s="36"/>
      <c r="I210" s="37"/>
    </row>
    <row r="211" customFormat="false" ht="12.75" hidden="false" customHeight="true" outlineLevel="0" collapsed="false">
      <c r="A211" s="65" t="s">
        <v>154</v>
      </c>
      <c r="B211" s="66"/>
      <c r="C211" s="66" t="n">
        <v>80146</v>
      </c>
      <c r="D211" s="97"/>
      <c r="E211" s="98" t="n">
        <v>345474</v>
      </c>
      <c r="F211" s="98" t="n">
        <v>345474</v>
      </c>
      <c r="G211" s="99" t="n">
        <v>188646</v>
      </c>
      <c r="H211" s="44" t="n">
        <f aca="false">(G211/F211)*100</f>
        <v>54.6049775091613</v>
      </c>
      <c r="I211" s="37"/>
    </row>
    <row r="212" customFormat="false" ht="13.8" hidden="false" customHeight="false" outlineLevel="0" collapsed="false">
      <c r="A212" s="45" t="s">
        <v>97</v>
      </c>
      <c r="B212" s="115"/>
      <c r="C212" s="115"/>
      <c r="D212" s="116"/>
      <c r="E212" s="231"/>
      <c r="F212" s="231"/>
      <c r="G212" s="232"/>
      <c r="H212" s="36"/>
      <c r="I212" s="37"/>
    </row>
    <row r="213" customFormat="false" ht="13.8" hidden="false" customHeight="false" outlineLevel="0" collapsed="false">
      <c r="A213" s="51" t="s">
        <v>98</v>
      </c>
      <c r="B213" s="155"/>
      <c r="C213" s="155"/>
      <c r="D213" s="156"/>
      <c r="E213" s="233"/>
      <c r="F213" s="233"/>
      <c r="G213" s="234"/>
      <c r="H213" s="44"/>
      <c r="I213" s="37"/>
    </row>
    <row r="214" customFormat="false" ht="13.8" hidden="false" customHeight="false" outlineLevel="0" collapsed="false">
      <c r="A214" s="51" t="s">
        <v>99</v>
      </c>
      <c r="B214" s="155"/>
      <c r="C214" s="155"/>
      <c r="D214" s="156"/>
      <c r="E214" s="233"/>
      <c r="F214" s="233"/>
      <c r="G214" s="234"/>
      <c r="H214" s="44"/>
      <c r="I214" s="37"/>
    </row>
    <row r="215" customFormat="false" ht="13.8" hidden="false" customHeight="false" outlineLevel="0" collapsed="false">
      <c r="A215" s="51" t="s">
        <v>100</v>
      </c>
      <c r="B215" s="155"/>
      <c r="C215" s="155"/>
      <c r="D215" s="156"/>
      <c r="E215" s="233"/>
      <c r="F215" s="233"/>
      <c r="G215" s="234"/>
      <c r="H215" s="44"/>
      <c r="I215" s="37"/>
    </row>
    <row r="216" customFormat="false" ht="13.8" hidden="false" customHeight="false" outlineLevel="0" collapsed="false">
      <c r="A216" s="51" t="s">
        <v>155</v>
      </c>
      <c r="B216" s="155"/>
      <c r="C216" s="155"/>
      <c r="D216" s="156"/>
      <c r="E216" s="233"/>
      <c r="F216" s="233"/>
      <c r="G216" s="234"/>
      <c r="H216" s="44"/>
      <c r="I216" s="37"/>
    </row>
    <row r="217" customFormat="false" ht="13.8" hidden="false" customHeight="false" outlineLevel="0" collapsed="false">
      <c r="A217" s="57" t="s">
        <v>102</v>
      </c>
      <c r="B217" s="119"/>
      <c r="C217" s="119"/>
      <c r="D217" s="60" t="s">
        <v>103</v>
      </c>
      <c r="E217" s="85" t="n">
        <v>21200</v>
      </c>
      <c r="F217" s="85" t="n">
        <v>29274</v>
      </c>
      <c r="G217" s="86" t="n">
        <v>11736</v>
      </c>
      <c r="H217" s="63" t="n">
        <f aca="false">(G217/F217)*100</f>
        <v>40.0901824144292</v>
      </c>
      <c r="I217" s="37"/>
    </row>
    <row r="218" customFormat="false" ht="13.2" hidden="false" customHeight="false" outlineLevel="0" collapsed="false">
      <c r="A218" s="69" t="s">
        <v>30</v>
      </c>
      <c r="B218" s="70"/>
      <c r="C218" s="71"/>
      <c r="D218" s="72" t="s">
        <v>31</v>
      </c>
      <c r="E218" s="73" t="n">
        <v>313800</v>
      </c>
      <c r="F218" s="73" t="n">
        <v>313800</v>
      </c>
      <c r="G218" s="73" t="n">
        <v>170700</v>
      </c>
      <c r="H218" s="235" t="n">
        <f aca="false">(G218/F218)*100</f>
        <v>54.3977055449331</v>
      </c>
      <c r="I218" s="37"/>
    </row>
    <row r="219" customFormat="false" ht="13.2" hidden="false" customHeight="false" outlineLevel="0" collapsed="false">
      <c r="A219" s="19" t="n">
        <v>1</v>
      </c>
      <c r="B219" s="19" t="n">
        <v>2</v>
      </c>
      <c r="C219" s="19" t="n">
        <v>3</v>
      </c>
      <c r="D219" s="19" t="n">
        <v>4</v>
      </c>
      <c r="E219" s="19" t="n">
        <v>5</v>
      </c>
      <c r="F219" s="23" t="n">
        <v>6</v>
      </c>
      <c r="G219" s="23" t="n">
        <v>7</v>
      </c>
      <c r="H219" s="23" t="n">
        <v>8</v>
      </c>
      <c r="I219" s="37"/>
    </row>
    <row r="220" customFormat="false" ht="13.2" hidden="false" customHeight="false" outlineLevel="0" collapsed="false">
      <c r="A220" s="51" t="s">
        <v>156</v>
      </c>
      <c r="B220" s="52"/>
      <c r="C220" s="87"/>
      <c r="D220" s="54"/>
      <c r="E220" s="88"/>
      <c r="F220" s="88"/>
      <c r="G220" s="89"/>
      <c r="H220" s="36"/>
      <c r="I220" s="37"/>
    </row>
    <row r="221" customFormat="false" ht="13.2" hidden="false" customHeight="false" outlineLevel="0" collapsed="false">
      <c r="A221" s="51" t="s">
        <v>157</v>
      </c>
      <c r="B221" s="52"/>
      <c r="C221" s="87"/>
      <c r="D221" s="54" t="s">
        <v>158</v>
      </c>
      <c r="E221" s="88" t="n">
        <v>8074</v>
      </c>
      <c r="F221" s="88" t="n">
        <v>0</v>
      </c>
      <c r="G221" s="89" t="n">
        <v>36</v>
      </c>
      <c r="H221" s="63"/>
      <c r="I221" s="37"/>
    </row>
    <row r="222" customFormat="false" ht="13.2" hidden="false" customHeight="false" outlineLevel="0" collapsed="false">
      <c r="A222" s="69" t="s">
        <v>32</v>
      </c>
      <c r="B222" s="70"/>
      <c r="C222" s="71"/>
      <c r="D222" s="72" t="s">
        <v>33</v>
      </c>
      <c r="E222" s="73" t="n">
        <v>1400</v>
      </c>
      <c r="F222" s="73" t="n">
        <v>1400</v>
      </c>
      <c r="G222" s="73" t="n">
        <v>415</v>
      </c>
      <c r="H222" s="63" t="n">
        <f aca="false">(G222/F222)*100</f>
        <v>29.6428571428571</v>
      </c>
      <c r="I222" s="37"/>
    </row>
    <row r="223" customFormat="false" ht="13.2" hidden="false" customHeight="false" outlineLevel="0" collapsed="false">
      <c r="A223" s="69" t="s">
        <v>70</v>
      </c>
      <c r="B223" s="70"/>
      <c r="C223" s="71"/>
      <c r="D223" s="72" t="s">
        <v>147</v>
      </c>
      <c r="E223" s="73" t="n">
        <v>1000</v>
      </c>
      <c r="F223" s="73" t="n">
        <v>1000</v>
      </c>
      <c r="G223" s="73" t="n">
        <v>5759</v>
      </c>
      <c r="H223" s="63" t="n">
        <f aca="false">(G223/F223)*100</f>
        <v>575.9</v>
      </c>
      <c r="I223" s="37"/>
    </row>
    <row r="224" customFormat="false" ht="20.25" hidden="false" customHeight="true" outlineLevel="0" collapsed="false">
      <c r="A224" s="120" t="s">
        <v>159</v>
      </c>
      <c r="B224" s="121"/>
      <c r="C224" s="121" t="n">
        <v>80147</v>
      </c>
      <c r="D224" s="122"/>
      <c r="E224" s="236" t="n">
        <v>3000</v>
      </c>
      <c r="F224" s="236" t="n">
        <v>3000</v>
      </c>
      <c r="G224" s="236" t="n">
        <v>235</v>
      </c>
      <c r="H224" s="63" t="n">
        <f aca="false">(G224/F224)*100</f>
        <v>7.83333333333333</v>
      </c>
      <c r="I224" s="37"/>
    </row>
    <row r="225" customFormat="false" ht="13.2" hidden="false" customHeight="false" outlineLevel="0" collapsed="false">
      <c r="A225" s="69" t="s">
        <v>30</v>
      </c>
      <c r="B225" s="70"/>
      <c r="C225" s="71"/>
      <c r="D225" s="72" t="s">
        <v>31</v>
      </c>
      <c r="E225" s="73" t="n">
        <v>3000</v>
      </c>
      <c r="F225" s="73" t="n">
        <v>3000</v>
      </c>
      <c r="G225" s="73" t="n">
        <v>0</v>
      </c>
      <c r="H225" s="63" t="n">
        <f aca="false">(G225/F225)*100</f>
        <v>0</v>
      </c>
      <c r="I225" s="37"/>
    </row>
    <row r="226" customFormat="false" ht="13.2" hidden="false" customHeight="false" outlineLevel="0" collapsed="false">
      <c r="A226" s="69" t="s">
        <v>32</v>
      </c>
      <c r="B226" s="70"/>
      <c r="C226" s="71"/>
      <c r="D226" s="72" t="s">
        <v>33</v>
      </c>
      <c r="E226" s="85" t="n">
        <v>0</v>
      </c>
      <c r="F226" s="85" t="n">
        <v>0</v>
      </c>
      <c r="G226" s="85" t="n">
        <v>235</v>
      </c>
      <c r="H226" s="63"/>
      <c r="I226" s="37"/>
    </row>
    <row r="227" customFormat="false" ht="20.25" hidden="false" customHeight="true" outlineLevel="0" collapsed="false">
      <c r="A227" s="120" t="s">
        <v>75</v>
      </c>
      <c r="B227" s="121"/>
      <c r="C227" s="121" t="n">
        <v>80195</v>
      </c>
      <c r="D227" s="113"/>
      <c r="E227" s="98" t="n">
        <v>59000</v>
      </c>
      <c r="F227" s="98" t="n">
        <v>59000</v>
      </c>
      <c r="G227" s="98" t="n">
        <v>59000</v>
      </c>
      <c r="H227" s="44" t="n">
        <f aca="false">(G227/F227)*100</f>
        <v>100</v>
      </c>
      <c r="I227" s="37"/>
    </row>
    <row r="228" customFormat="false" ht="13.2" hidden="false" customHeight="false" outlineLevel="0" collapsed="false">
      <c r="A228" s="45" t="s">
        <v>23</v>
      </c>
      <c r="B228" s="46"/>
      <c r="C228" s="74"/>
      <c r="D228" s="48"/>
      <c r="E228" s="75"/>
      <c r="F228" s="75"/>
      <c r="G228" s="80"/>
      <c r="H228" s="36"/>
      <c r="I228" s="37"/>
    </row>
    <row r="229" customFormat="false" ht="13.2" hidden="false" customHeight="false" outlineLevel="0" collapsed="false">
      <c r="A229" s="51" t="s">
        <v>61</v>
      </c>
      <c r="B229" s="52"/>
      <c r="C229" s="87"/>
      <c r="D229" s="54"/>
      <c r="E229" s="88"/>
      <c r="F229" s="88"/>
      <c r="G229" s="89"/>
      <c r="H229" s="44"/>
      <c r="I229" s="37"/>
    </row>
    <row r="230" customFormat="false" ht="13.2" hidden="false" customHeight="false" outlineLevel="0" collapsed="false">
      <c r="A230" s="51" t="s">
        <v>62</v>
      </c>
      <c r="B230" s="52"/>
      <c r="C230" s="87"/>
      <c r="D230" s="54" t="n">
        <v>223</v>
      </c>
      <c r="E230" s="88" t="n">
        <v>59000</v>
      </c>
      <c r="F230" s="88" t="n">
        <v>59000</v>
      </c>
      <c r="G230" s="89" t="n">
        <v>59000</v>
      </c>
      <c r="H230" s="63" t="n">
        <f aca="false">(G230/F230)*100</f>
        <v>100</v>
      </c>
      <c r="I230" s="37"/>
    </row>
    <row r="231" customFormat="false" ht="24.75" hidden="false" customHeight="true" outlineLevel="0" collapsed="false">
      <c r="A231" s="24" t="s">
        <v>160</v>
      </c>
      <c r="B231" s="25" t="n">
        <v>851</v>
      </c>
      <c r="C231" s="237"/>
      <c r="D231" s="26"/>
      <c r="E231" s="124" t="n">
        <v>5850692</v>
      </c>
      <c r="F231" s="124" t="n">
        <v>5854192</v>
      </c>
      <c r="G231" s="124" t="n">
        <v>3821101</v>
      </c>
      <c r="H231" s="105" t="n">
        <f aca="false">(G231/F231)*100</f>
        <v>65.2711937018806</v>
      </c>
      <c r="I231" s="29"/>
    </row>
    <row r="232" s="130" customFormat="true" ht="18.75" hidden="false" customHeight="true" outlineLevel="0" collapsed="false">
      <c r="A232" s="106" t="s">
        <v>161</v>
      </c>
      <c r="B232" s="107"/>
      <c r="C232" s="108" t="n">
        <v>85111</v>
      </c>
      <c r="D232" s="23"/>
      <c r="E232" s="238" t="n">
        <v>0</v>
      </c>
      <c r="F232" s="110" t="n">
        <v>3500</v>
      </c>
      <c r="G232" s="238" t="n">
        <v>3500</v>
      </c>
      <c r="H232" s="44" t="n">
        <f aca="false">(G232/F232)*100</f>
        <v>100</v>
      </c>
      <c r="I232" s="29"/>
    </row>
    <row r="233" s="130" customFormat="true" ht="12.75" hidden="false" customHeight="true" outlineLevel="0" collapsed="false">
      <c r="A233" s="216" t="s">
        <v>127</v>
      </c>
      <c r="B233" s="217"/>
      <c r="C233" s="217"/>
      <c r="D233" s="217"/>
      <c r="E233" s="179"/>
      <c r="F233" s="186"/>
      <c r="G233" s="188"/>
      <c r="H233" s="36"/>
      <c r="I233" s="29"/>
    </row>
    <row r="234" s="130" customFormat="true" ht="12.75" hidden="false" customHeight="true" outlineLevel="0" collapsed="false">
      <c r="A234" s="218" t="s">
        <v>128</v>
      </c>
      <c r="B234" s="219"/>
      <c r="C234" s="219"/>
      <c r="D234" s="220" t="n">
        <v>271</v>
      </c>
      <c r="E234" s="143" t="n">
        <v>0</v>
      </c>
      <c r="F234" s="143" t="n">
        <v>3500</v>
      </c>
      <c r="G234" s="142" t="n">
        <v>3500</v>
      </c>
      <c r="H234" s="44" t="n">
        <f aca="false">(G234/F234)*100</f>
        <v>100</v>
      </c>
      <c r="I234" s="29"/>
    </row>
    <row r="235" s="130" customFormat="true" ht="12.75" hidden="false" customHeight="true" outlineLevel="0" collapsed="false">
      <c r="A235" s="218" t="s">
        <v>129</v>
      </c>
      <c r="B235" s="219"/>
      <c r="C235" s="219"/>
      <c r="D235" s="219"/>
      <c r="E235" s="186"/>
      <c r="F235" s="186"/>
      <c r="G235" s="188"/>
      <c r="H235" s="44"/>
      <c r="I235" s="29"/>
    </row>
    <row r="236" s="130" customFormat="true" ht="12.75" hidden="false" customHeight="true" outlineLevel="0" collapsed="false">
      <c r="A236" s="221" t="s">
        <v>130</v>
      </c>
      <c r="B236" s="222"/>
      <c r="C236" s="222"/>
      <c r="D236" s="222"/>
      <c r="E236" s="239"/>
      <c r="F236" s="186"/>
      <c r="G236" s="188"/>
      <c r="H236" s="63"/>
      <c r="I236" s="29"/>
    </row>
    <row r="237" s="130" customFormat="true" ht="20.25" hidden="false" customHeight="true" outlineLevel="0" collapsed="false">
      <c r="A237" s="240" t="s">
        <v>162</v>
      </c>
      <c r="B237" s="241"/>
      <c r="C237" s="242" t="n">
        <v>85141</v>
      </c>
      <c r="D237" s="210"/>
      <c r="E237" s="213" t="n">
        <v>985000</v>
      </c>
      <c r="F237" s="110" t="n">
        <v>985000</v>
      </c>
      <c r="G237" s="110" t="n">
        <v>985000</v>
      </c>
      <c r="H237" s="44" t="n">
        <f aca="false">(G237/F237)*100</f>
        <v>100</v>
      </c>
      <c r="I237" s="243"/>
    </row>
    <row r="238" s="130" customFormat="true" ht="12.75" hidden="false" customHeight="true" outlineLevel="0" collapsed="false">
      <c r="A238" s="45" t="s">
        <v>23</v>
      </c>
      <c r="B238" s="46"/>
      <c r="C238" s="47"/>
      <c r="D238" s="48"/>
      <c r="E238" s="138"/>
      <c r="F238" s="138"/>
      <c r="G238" s="244"/>
      <c r="H238" s="36"/>
      <c r="I238" s="37"/>
    </row>
    <row r="239" s="130" customFormat="true" ht="12.75" hidden="false" customHeight="true" outlineLevel="0" collapsed="false">
      <c r="A239" s="51" t="s">
        <v>89</v>
      </c>
      <c r="B239" s="52"/>
      <c r="C239" s="53"/>
      <c r="D239" s="54"/>
      <c r="E239" s="191"/>
      <c r="F239" s="191"/>
      <c r="G239" s="245"/>
      <c r="H239" s="44"/>
      <c r="I239" s="37"/>
    </row>
    <row r="240" s="130" customFormat="true" ht="12.75" hidden="false" customHeight="true" outlineLevel="0" collapsed="false">
      <c r="A240" s="51" t="s">
        <v>90</v>
      </c>
      <c r="B240" s="52"/>
      <c r="C240" s="53"/>
      <c r="D240" s="54"/>
      <c r="E240" s="191"/>
      <c r="F240" s="191"/>
      <c r="G240" s="245"/>
      <c r="H240" s="44"/>
      <c r="I240" s="37"/>
    </row>
    <row r="241" s="130" customFormat="true" ht="12.75" hidden="false" customHeight="true" outlineLevel="0" collapsed="false">
      <c r="A241" s="57" t="s">
        <v>91</v>
      </c>
      <c r="B241" s="58"/>
      <c r="C241" s="59"/>
      <c r="D241" s="60" t="n">
        <v>653</v>
      </c>
      <c r="E241" s="61" t="n">
        <v>985000</v>
      </c>
      <c r="F241" s="61" t="n">
        <v>985000</v>
      </c>
      <c r="G241" s="62" t="n">
        <v>985000</v>
      </c>
      <c r="H241" s="63" t="n">
        <f aca="false">(G241/F241)*100</f>
        <v>100</v>
      </c>
      <c r="I241" s="37"/>
    </row>
    <row r="242" customFormat="false" ht="16.5" hidden="false" customHeight="true" outlineLevel="0" collapsed="false">
      <c r="A242" s="65" t="s">
        <v>163</v>
      </c>
      <c r="B242" s="66"/>
      <c r="C242" s="66" t="n">
        <v>85148</v>
      </c>
      <c r="D242" s="97"/>
      <c r="E242" s="98" t="n">
        <v>743000</v>
      </c>
      <c r="F242" s="98" t="n">
        <v>743000</v>
      </c>
      <c r="G242" s="98" t="n">
        <v>173843</v>
      </c>
      <c r="H242" s="44" t="n">
        <f aca="false">(G242/F242)*100</f>
        <v>23.3974427994616</v>
      </c>
      <c r="I242" s="37"/>
    </row>
    <row r="243" customFormat="false" ht="13.2" hidden="false" customHeight="false" outlineLevel="0" collapsed="false">
      <c r="A243" s="51" t="s">
        <v>23</v>
      </c>
      <c r="B243" s="52"/>
      <c r="C243" s="87"/>
      <c r="D243" s="54"/>
      <c r="E243" s="88"/>
      <c r="F243" s="88"/>
      <c r="G243" s="89"/>
      <c r="H243" s="36"/>
      <c r="I243" s="37"/>
    </row>
    <row r="244" customFormat="false" ht="13.2" hidden="false" customHeight="false" outlineLevel="0" collapsed="false">
      <c r="A244" s="51" t="s">
        <v>61</v>
      </c>
      <c r="B244" s="52"/>
      <c r="C244" s="87"/>
      <c r="D244" s="54"/>
      <c r="E244" s="88"/>
      <c r="F244" s="88"/>
      <c r="G244" s="89"/>
      <c r="H244" s="44"/>
      <c r="I244" s="37"/>
    </row>
    <row r="245" customFormat="false" ht="13.2" hidden="false" customHeight="false" outlineLevel="0" collapsed="false">
      <c r="A245" s="51" t="s">
        <v>62</v>
      </c>
      <c r="B245" s="52"/>
      <c r="C245" s="87"/>
      <c r="D245" s="54" t="n">
        <v>223</v>
      </c>
      <c r="E245" s="88" t="n">
        <v>743000</v>
      </c>
      <c r="F245" s="88" t="n">
        <v>743000</v>
      </c>
      <c r="G245" s="89" t="n">
        <v>173843</v>
      </c>
      <c r="H245" s="63" t="n">
        <f aca="false">(G245/F245)*100</f>
        <v>23.3974427994616</v>
      </c>
      <c r="I245" s="37"/>
    </row>
    <row r="246" customFormat="false" ht="18.75" hidden="false" customHeight="true" outlineLevel="0" collapsed="false">
      <c r="A246" s="120" t="s">
        <v>164</v>
      </c>
      <c r="B246" s="121"/>
      <c r="C246" s="121" t="n">
        <v>85157</v>
      </c>
      <c r="D246" s="122"/>
      <c r="E246" s="114" t="n">
        <v>4122692</v>
      </c>
      <c r="F246" s="114" t="n">
        <v>4122692</v>
      </c>
      <c r="G246" s="114" t="n">
        <v>2658754</v>
      </c>
      <c r="H246" s="44" t="n">
        <f aca="false">(G246/F246)*100</f>
        <v>64.4907259625507</v>
      </c>
      <c r="I246" s="37"/>
    </row>
    <row r="247" customFormat="false" ht="13.2" hidden="false" customHeight="false" outlineLevel="0" collapsed="false">
      <c r="A247" s="45" t="s">
        <v>23</v>
      </c>
      <c r="B247" s="46"/>
      <c r="C247" s="47"/>
      <c r="D247" s="48"/>
      <c r="E247" s="75"/>
      <c r="F247" s="75"/>
      <c r="G247" s="80"/>
      <c r="H247" s="36"/>
      <c r="I247" s="37"/>
    </row>
    <row r="248" customFormat="false" ht="13.2" hidden="false" customHeight="false" outlineLevel="0" collapsed="false">
      <c r="A248" s="51" t="s">
        <v>24</v>
      </c>
      <c r="B248" s="52"/>
      <c r="C248" s="53"/>
      <c r="D248" s="54"/>
      <c r="E248" s="88"/>
      <c r="F248" s="88"/>
      <c r="G248" s="89"/>
      <c r="H248" s="44"/>
      <c r="I248" s="37"/>
    </row>
    <row r="249" customFormat="false" ht="13.2" hidden="false" customHeight="false" outlineLevel="0" collapsed="false">
      <c r="A249" s="51" t="s">
        <v>25</v>
      </c>
      <c r="B249" s="52"/>
      <c r="C249" s="53"/>
      <c r="D249" s="54"/>
      <c r="E249" s="88"/>
      <c r="F249" s="88"/>
      <c r="G249" s="89"/>
      <c r="H249" s="44"/>
      <c r="I249" s="37"/>
    </row>
    <row r="250" customFormat="false" ht="13.2" hidden="false" customHeight="false" outlineLevel="0" collapsed="false">
      <c r="A250" s="51" t="s">
        <v>26</v>
      </c>
      <c r="B250" s="52"/>
      <c r="C250" s="53"/>
      <c r="D250" s="54"/>
      <c r="E250" s="88"/>
      <c r="F250" s="88"/>
      <c r="G250" s="89"/>
      <c r="H250" s="44"/>
      <c r="I250" s="37"/>
    </row>
    <row r="251" customFormat="false" ht="13.2" hidden="false" customHeight="false" outlineLevel="0" collapsed="false">
      <c r="A251" s="57" t="s">
        <v>27</v>
      </c>
      <c r="B251" s="58"/>
      <c r="C251" s="59"/>
      <c r="D251" s="60" t="n">
        <v>221</v>
      </c>
      <c r="E251" s="85" t="n">
        <v>4122692</v>
      </c>
      <c r="F251" s="85" t="n">
        <v>4122692</v>
      </c>
      <c r="G251" s="86" t="n">
        <v>2658754</v>
      </c>
      <c r="H251" s="63" t="n">
        <f aca="false">(G251/F251)*100</f>
        <v>64.4907259625507</v>
      </c>
      <c r="I251" s="64"/>
    </row>
    <row r="252" customFormat="false" ht="17.25" hidden="false" customHeight="true" outlineLevel="0" collapsed="false">
      <c r="A252" s="120" t="s">
        <v>75</v>
      </c>
      <c r="B252" s="121"/>
      <c r="C252" s="121" t="n">
        <v>85195</v>
      </c>
      <c r="D252" s="146"/>
      <c r="E252" s="201" t="n">
        <v>0</v>
      </c>
      <c r="F252" s="201" t="n">
        <v>0</v>
      </c>
      <c r="G252" s="201" t="n">
        <v>4</v>
      </c>
      <c r="H252" s="44"/>
      <c r="I252" s="64"/>
    </row>
    <row r="253" customFormat="false" ht="16.2" hidden="false" customHeight="false" outlineLevel="0" collapsed="false">
      <c r="A253" s="134" t="s">
        <v>81</v>
      </c>
      <c r="B253" s="135"/>
      <c r="C253" s="136"/>
      <c r="D253" s="246"/>
      <c r="E253" s="80"/>
      <c r="F253" s="80"/>
      <c r="G253" s="80"/>
      <c r="H253" s="36"/>
      <c r="I253" s="64"/>
    </row>
    <row r="254" customFormat="false" ht="13.2" hidden="false" customHeight="false" outlineLevel="0" collapsed="false">
      <c r="A254" s="139" t="s">
        <v>82</v>
      </c>
      <c r="B254" s="140"/>
      <c r="C254" s="141"/>
      <c r="D254" s="247" t="n">
        <v>291</v>
      </c>
      <c r="E254" s="89" t="n">
        <v>0</v>
      </c>
      <c r="F254" s="89" t="n">
        <v>0</v>
      </c>
      <c r="G254" s="89" t="n">
        <v>4</v>
      </c>
      <c r="H254" s="44"/>
      <c r="I254" s="64"/>
    </row>
    <row r="255" customFormat="false" ht="13.2" hidden="false" customHeight="false" outlineLevel="0" collapsed="false">
      <c r="A255" s="139" t="s">
        <v>83</v>
      </c>
      <c r="B255" s="140"/>
      <c r="C255" s="141"/>
      <c r="D255" s="247"/>
      <c r="E255" s="89"/>
      <c r="F255" s="89"/>
      <c r="G255" s="89"/>
      <c r="H255" s="44"/>
      <c r="I255" s="64"/>
    </row>
    <row r="256" customFormat="false" ht="13.2" hidden="false" customHeight="false" outlineLevel="0" collapsed="false">
      <c r="A256" s="81" t="s">
        <v>84</v>
      </c>
      <c r="B256" s="82"/>
      <c r="C256" s="83"/>
      <c r="D256" s="84"/>
      <c r="E256" s="86"/>
      <c r="F256" s="86"/>
      <c r="G256" s="86"/>
      <c r="H256" s="63"/>
      <c r="I256" s="64"/>
    </row>
    <row r="257" customFormat="false" ht="21.75" hidden="false" customHeight="true" outlineLevel="0" collapsed="false">
      <c r="A257" s="100" t="s">
        <v>165</v>
      </c>
      <c r="B257" s="101" t="n">
        <v>853</v>
      </c>
      <c r="C257" s="102"/>
      <c r="D257" s="103"/>
      <c r="E257" s="104" t="n">
        <v>2677000</v>
      </c>
      <c r="F257" s="104" t="n">
        <v>2947000</v>
      </c>
      <c r="G257" s="104" t="n">
        <v>1413224</v>
      </c>
      <c r="H257" s="105" t="n">
        <f aca="false">(G257/F257)*100</f>
        <v>47.9546657617917</v>
      </c>
      <c r="I257" s="37"/>
    </row>
    <row r="258" s="130" customFormat="true" ht="20.25" hidden="false" customHeight="true" outlineLevel="0" collapsed="false">
      <c r="A258" s="65" t="s">
        <v>166</v>
      </c>
      <c r="B258" s="229"/>
      <c r="C258" s="248" t="n">
        <v>85301</v>
      </c>
      <c r="D258" s="113"/>
      <c r="E258" s="110" t="n">
        <v>649000</v>
      </c>
      <c r="F258" s="110" t="n">
        <v>819000</v>
      </c>
      <c r="G258" s="110" t="n">
        <v>268666</v>
      </c>
      <c r="H258" s="44" t="n">
        <f aca="false">(G258/F258)*100</f>
        <v>32.8041514041514</v>
      </c>
      <c r="I258" s="37"/>
    </row>
    <row r="259" s="130" customFormat="true" ht="12.75" hidden="false" customHeight="true" outlineLevel="0" collapsed="false">
      <c r="A259" s="45" t="s">
        <v>23</v>
      </c>
      <c r="B259" s="46"/>
      <c r="C259" s="74"/>
      <c r="D259" s="48"/>
      <c r="E259" s="138"/>
      <c r="F259" s="138"/>
      <c r="G259" s="244"/>
      <c r="H259" s="36"/>
      <c r="I259" s="37"/>
    </row>
    <row r="260" s="130" customFormat="true" ht="12.75" hidden="false" customHeight="true" outlineLevel="0" collapsed="false">
      <c r="A260" s="51" t="s">
        <v>61</v>
      </c>
      <c r="B260" s="52"/>
      <c r="C260" s="87"/>
      <c r="D260" s="54"/>
      <c r="E260" s="191"/>
      <c r="F260" s="191"/>
      <c r="G260" s="245"/>
      <c r="H260" s="44"/>
      <c r="I260" s="37"/>
    </row>
    <row r="261" s="130" customFormat="true" ht="12.75" hidden="false" customHeight="true" outlineLevel="0" collapsed="false">
      <c r="A261" s="57" t="s">
        <v>62</v>
      </c>
      <c r="B261" s="58"/>
      <c r="C261" s="90"/>
      <c r="D261" s="60" t="n">
        <v>223</v>
      </c>
      <c r="E261" s="61" t="n">
        <v>409000</v>
      </c>
      <c r="F261" s="61" t="n">
        <v>579000</v>
      </c>
      <c r="G261" s="62" t="n">
        <v>128666</v>
      </c>
      <c r="H261" s="44" t="n">
        <f aca="false">(G261/F261)*100</f>
        <v>22.2221070811744</v>
      </c>
      <c r="I261" s="37"/>
    </row>
    <row r="262" s="130" customFormat="true" ht="12.75" hidden="false" customHeight="true" outlineLevel="0" collapsed="false">
      <c r="A262" s="45" t="s">
        <v>52</v>
      </c>
      <c r="B262" s="46"/>
      <c r="C262" s="47"/>
      <c r="D262" s="48"/>
      <c r="E262" s="249"/>
      <c r="F262" s="249"/>
      <c r="G262" s="250"/>
      <c r="H262" s="36"/>
      <c r="I262" s="37"/>
    </row>
    <row r="263" s="130" customFormat="true" ht="12.75" hidden="false" customHeight="true" outlineLevel="0" collapsed="false">
      <c r="A263" s="51" t="s">
        <v>85</v>
      </c>
      <c r="B263" s="52"/>
      <c r="C263" s="53"/>
      <c r="D263" s="54"/>
      <c r="E263" s="143"/>
      <c r="F263" s="143"/>
      <c r="G263" s="251"/>
      <c r="H263" s="44"/>
      <c r="I263" s="37"/>
    </row>
    <row r="264" s="130" customFormat="true" ht="12.75" hidden="false" customHeight="true" outlineLevel="0" collapsed="false">
      <c r="A264" s="51" t="s">
        <v>86</v>
      </c>
      <c r="B264" s="52"/>
      <c r="C264" s="53"/>
      <c r="D264" s="54"/>
      <c r="E264" s="143"/>
      <c r="F264" s="143"/>
      <c r="G264" s="251"/>
      <c r="H264" s="44"/>
      <c r="I264" s="37"/>
    </row>
    <row r="265" s="130" customFormat="true" ht="12.75" hidden="false" customHeight="true" outlineLevel="0" collapsed="false">
      <c r="A265" s="51" t="s">
        <v>87</v>
      </c>
      <c r="B265" s="52"/>
      <c r="C265" s="53"/>
      <c r="D265" s="54"/>
      <c r="E265" s="143"/>
      <c r="F265" s="143"/>
      <c r="G265" s="251"/>
      <c r="H265" s="44"/>
      <c r="I265" s="37"/>
    </row>
    <row r="266" s="130" customFormat="true" ht="12.75" hidden="false" customHeight="true" outlineLevel="0" collapsed="false">
      <c r="A266" s="57" t="s">
        <v>88</v>
      </c>
      <c r="B266" s="58"/>
      <c r="C266" s="59"/>
      <c r="D266" s="60" t="n">
        <v>231</v>
      </c>
      <c r="E266" s="143" t="n">
        <v>200000</v>
      </c>
      <c r="F266" s="143" t="n">
        <v>200000</v>
      </c>
      <c r="G266" s="251" t="n">
        <v>100000</v>
      </c>
      <c r="H266" s="44" t="n">
        <f aca="false">(G266/F266)*100</f>
        <v>50</v>
      </c>
      <c r="I266" s="37"/>
    </row>
    <row r="267" s="130" customFormat="true" ht="12.75" hidden="false" customHeight="true" outlineLevel="0" collapsed="false">
      <c r="A267" s="45" t="s">
        <v>167</v>
      </c>
      <c r="B267" s="46"/>
      <c r="C267" s="47"/>
      <c r="D267" s="48"/>
      <c r="E267" s="249"/>
      <c r="F267" s="249"/>
      <c r="G267" s="250"/>
      <c r="H267" s="36"/>
      <c r="I267" s="37"/>
    </row>
    <row r="268" s="130" customFormat="true" ht="12.75" hidden="false" customHeight="true" outlineLevel="0" collapsed="false">
      <c r="A268" s="51" t="s">
        <v>86</v>
      </c>
      <c r="B268" s="52"/>
      <c r="C268" s="53"/>
      <c r="D268" s="54"/>
      <c r="E268" s="143"/>
      <c r="F268" s="143"/>
      <c r="G268" s="251"/>
      <c r="H268" s="44"/>
      <c r="I268" s="37"/>
    </row>
    <row r="269" s="130" customFormat="true" ht="12.75" hidden="false" customHeight="true" outlineLevel="0" collapsed="false">
      <c r="A269" s="51" t="s">
        <v>87</v>
      </c>
      <c r="B269" s="52"/>
      <c r="C269" s="53"/>
      <c r="D269" s="54"/>
      <c r="E269" s="143"/>
      <c r="F269" s="143"/>
      <c r="G269" s="251"/>
      <c r="H269" s="44"/>
      <c r="I269" s="37"/>
    </row>
    <row r="270" s="130" customFormat="true" ht="12.75" hidden="false" customHeight="true" outlineLevel="0" collapsed="false">
      <c r="A270" s="51" t="s">
        <v>88</v>
      </c>
      <c r="B270" s="52"/>
      <c r="C270" s="53"/>
      <c r="D270" s="54" t="n">
        <v>232</v>
      </c>
      <c r="E270" s="143" t="n">
        <v>40000</v>
      </c>
      <c r="F270" s="143" t="n">
        <v>40000</v>
      </c>
      <c r="G270" s="251" t="n">
        <v>40000</v>
      </c>
      <c r="H270" s="44" t="n">
        <f aca="false">(G270/F270)*100</f>
        <v>100</v>
      </c>
      <c r="I270" s="37"/>
    </row>
    <row r="271" s="130" customFormat="true" ht="12.75" hidden="false" customHeight="true" outlineLevel="0" collapsed="false">
      <c r="A271" s="224" t="s">
        <v>168</v>
      </c>
      <c r="B271" s="252"/>
      <c r="C271" s="253"/>
      <c r="D271" s="254"/>
      <c r="E271" s="255"/>
      <c r="F271" s="256"/>
      <c r="G271" s="257"/>
      <c r="H271" s="36"/>
      <c r="I271" s="37"/>
    </row>
    <row r="272" s="130" customFormat="true" ht="12.75" hidden="false" customHeight="true" outlineLevel="0" collapsed="false">
      <c r="A272" s="65" t="s">
        <v>169</v>
      </c>
      <c r="B272" s="146"/>
      <c r="C272" s="66" t="n">
        <v>85317</v>
      </c>
      <c r="D272" s="258"/>
      <c r="E272" s="259" t="n">
        <v>0</v>
      </c>
      <c r="F272" s="133" t="n">
        <v>0</v>
      </c>
      <c r="G272" s="260" t="n">
        <v>40</v>
      </c>
      <c r="H272" s="63"/>
      <c r="I272" s="37"/>
    </row>
    <row r="273" s="130" customFormat="true" ht="12.75" hidden="false" customHeight="true" outlineLevel="0" collapsed="false">
      <c r="A273" s="69" t="s">
        <v>32</v>
      </c>
      <c r="B273" s="70"/>
      <c r="C273" s="71"/>
      <c r="D273" s="72" t="s">
        <v>33</v>
      </c>
      <c r="E273" s="111" t="n">
        <v>0</v>
      </c>
      <c r="F273" s="111" t="n">
        <v>0</v>
      </c>
      <c r="G273" s="111" t="n">
        <v>29</v>
      </c>
      <c r="H273" s="235"/>
      <c r="I273" s="37"/>
    </row>
    <row r="274" s="130" customFormat="true" ht="12.75" hidden="false" customHeight="true" outlineLevel="0" collapsed="false">
      <c r="A274" s="19" t="n">
        <v>1</v>
      </c>
      <c r="B274" s="19" t="n">
        <v>2</v>
      </c>
      <c r="C274" s="19" t="n">
        <v>3</v>
      </c>
      <c r="D274" s="19" t="n">
        <v>4</v>
      </c>
      <c r="E274" s="19" t="n">
        <v>5</v>
      </c>
      <c r="F274" s="23" t="n">
        <v>6</v>
      </c>
      <c r="G274" s="23" t="n">
        <v>7</v>
      </c>
      <c r="H274" s="23" t="n">
        <v>8</v>
      </c>
      <c r="I274" s="37"/>
    </row>
    <row r="275" s="130" customFormat="true" ht="12.75" hidden="false" customHeight="true" outlineLevel="0" collapsed="false">
      <c r="A275" s="69" t="s">
        <v>70</v>
      </c>
      <c r="B275" s="70"/>
      <c r="C275" s="71"/>
      <c r="D275" s="72" t="s">
        <v>147</v>
      </c>
      <c r="E275" s="111" t="n">
        <v>0</v>
      </c>
      <c r="F275" s="111" t="n">
        <v>0</v>
      </c>
      <c r="G275" s="111" t="n">
        <v>11</v>
      </c>
      <c r="H275" s="63"/>
      <c r="I275" s="37"/>
    </row>
    <row r="276" customFormat="false" ht="21.75" hidden="false" customHeight="true" outlineLevel="0" collapsed="false">
      <c r="A276" s="65" t="s">
        <v>170</v>
      </c>
      <c r="B276" s="66"/>
      <c r="C276" s="66" t="n">
        <v>85332</v>
      </c>
      <c r="D276" s="97"/>
      <c r="E276" s="236" t="n">
        <v>2028000</v>
      </c>
      <c r="F276" s="236" t="n">
        <v>2128000</v>
      </c>
      <c r="G276" s="236" t="n">
        <v>1144518</v>
      </c>
      <c r="H276" s="44" t="n">
        <f aca="false">(G276/F276)*100</f>
        <v>53.7837406015038</v>
      </c>
      <c r="I276" s="37"/>
    </row>
    <row r="277" customFormat="false" ht="12.75" hidden="false" customHeight="true" outlineLevel="0" collapsed="false">
      <c r="A277" s="45" t="s">
        <v>97</v>
      </c>
      <c r="B277" s="115"/>
      <c r="C277" s="115"/>
      <c r="D277" s="116"/>
      <c r="E277" s="118"/>
      <c r="F277" s="117"/>
      <c r="G277" s="261"/>
      <c r="H277" s="36"/>
      <c r="I277" s="37"/>
    </row>
    <row r="278" customFormat="false" ht="12.75" hidden="false" customHeight="true" outlineLevel="0" collapsed="false">
      <c r="A278" s="51" t="s">
        <v>98</v>
      </c>
      <c r="B278" s="155"/>
      <c r="C278" s="155"/>
      <c r="D278" s="156"/>
      <c r="E278" s="149"/>
      <c r="F278" s="148"/>
      <c r="G278" s="262"/>
      <c r="H278" s="44"/>
      <c r="I278" s="37"/>
    </row>
    <row r="279" customFormat="false" ht="12.75" hidden="false" customHeight="true" outlineLevel="0" collapsed="false">
      <c r="A279" s="51" t="s">
        <v>99</v>
      </c>
      <c r="B279" s="155"/>
      <c r="C279" s="155"/>
      <c r="D279" s="156"/>
      <c r="E279" s="149"/>
      <c r="F279" s="148"/>
      <c r="G279" s="262"/>
      <c r="H279" s="44"/>
      <c r="I279" s="37"/>
    </row>
    <row r="280" customFormat="false" ht="12.75" hidden="false" customHeight="true" outlineLevel="0" collapsed="false">
      <c r="A280" s="51" t="s">
        <v>100</v>
      </c>
      <c r="B280" s="155"/>
      <c r="C280" s="155"/>
      <c r="D280" s="156"/>
      <c r="E280" s="149"/>
      <c r="F280" s="148"/>
      <c r="G280" s="262"/>
      <c r="H280" s="44"/>
      <c r="I280" s="37"/>
    </row>
    <row r="281" customFormat="false" ht="12.75" hidden="false" customHeight="true" outlineLevel="0" collapsed="false">
      <c r="A281" s="51" t="s">
        <v>101</v>
      </c>
      <c r="B281" s="155"/>
      <c r="C281" s="155"/>
      <c r="D281" s="156"/>
      <c r="E281" s="149"/>
      <c r="F281" s="148"/>
      <c r="G281" s="262"/>
      <c r="H281" s="44"/>
      <c r="I281" s="37"/>
    </row>
    <row r="282" customFormat="false" ht="12.75" hidden="false" customHeight="true" outlineLevel="0" collapsed="false">
      <c r="A282" s="57" t="s">
        <v>102</v>
      </c>
      <c r="B282" s="119"/>
      <c r="C282" s="119"/>
      <c r="D282" s="60" t="s">
        <v>103</v>
      </c>
      <c r="E282" s="86" t="n">
        <v>0</v>
      </c>
      <c r="F282" s="85" t="n">
        <v>0</v>
      </c>
      <c r="G282" s="163" t="n">
        <v>1652</v>
      </c>
      <c r="H282" s="44"/>
      <c r="I282" s="37"/>
    </row>
    <row r="283" customFormat="false" ht="12.75" hidden="false" customHeight="true" outlineLevel="0" collapsed="false">
      <c r="A283" s="51" t="s">
        <v>156</v>
      </c>
      <c r="B283" s="52"/>
      <c r="C283" s="87"/>
      <c r="D283" s="54"/>
      <c r="E283" s="80"/>
      <c r="F283" s="75"/>
      <c r="G283" s="160"/>
      <c r="H283" s="36"/>
      <c r="I283" s="37"/>
    </row>
    <row r="284" customFormat="false" ht="12.75" hidden="false" customHeight="true" outlineLevel="0" collapsed="false">
      <c r="A284" s="51" t="s">
        <v>157</v>
      </c>
      <c r="B284" s="52"/>
      <c r="C284" s="87"/>
      <c r="D284" s="54" t="s">
        <v>158</v>
      </c>
      <c r="E284" s="86" t="n">
        <v>0</v>
      </c>
      <c r="F284" s="85" t="n">
        <v>0</v>
      </c>
      <c r="G284" s="163" t="n">
        <v>681</v>
      </c>
      <c r="H284" s="63"/>
      <c r="I284" s="37"/>
    </row>
    <row r="285" customFormat="false" ht="12.75" hidden="false" customHeight="true" outlineLevel="0" collapsed="false">
      <c r="A285" s="69" t="s">
        <v>32</v>
      </c>
      <c r="B285" s="70"/>
      <c r="C285" s="71"/>
      <c r="D285" s="72" t="s">
        <v>33</v>
      </c>
      <c r="E285" s="263" t="n">
        <v>0</v>
      </c>
      <c r="F285" s="73" t="n">
        <v>0</v>
      </c>
      <c r="G285" s="264" t="n">
        <v>1740</v>
      </c>
      <c r="H285" s="63"/>
      <c r="I285" s="37"/>
    </row>
    <row r="286" customFormat="false" ht="12.75" hidden="false" customHeight="true" outlineLevel="0" collapsed="false">
      <c r="A286" s="69" t="s">
        <v>70</v>
      </c>
      <c r="B286" s="70"/>
      <c r="C286" s="71"/>
      <c r="D286" s="72" t="s">
        <v>147</v>
      </c>
      <c r="E286" s="263" t="n">
        <v>0</v>
      </c>
      <c r="F286" s="73" t="n">
        <v>0</v>
      </c>
      <c r="G286" s="264" t="n">
        <v>445</v>
      </c>
      <c r="H286" s="44"/>
      <c r="I286" s="37"/>
    </row>
    <row r="287" customFormat="false" ht="13.2" hidden="false" customHeight="false" outlineLevel="0" collapsed="false">
      <c r="A287" s="45" t="s">
        <v>23</v>
      </c>
      <c r="B287" s="46"/>
      <c r="C287" s="74"/>
      <c r="D287" s="48"/>
      <c r="E287" s="88"/>
      <c r="F287" s="88"/>
      <c r="G287" s="89"/>
      <c r="H287" s="36"/>
      <c r="I287" s="37"/>
    </row>
    <row r="288" customFormat="false" ht="13.2" hidden="false" customHeight="false" outlineLevel="0" collapsed="false">
      <c r="A288" s="51" t="s">
        <v>61</v>
      </c>
      <c r="B288" s="52"/>
      <c r="C288" s="87"/>
      <c r="D288" s="54"/>
      <c r="E288" s="88"/>
      <c r="F288" s="88"/>
      <c r="G288" s="89"/>
      <c r="H288" s="44"/>
      <c r="I288" s="37"/>
    </row>
    <row r="289" customFormat="false" ht="13.2" hidden="false" customHeight="false" outlineLevel="0" collapsed="false">
      <c r="A289" s="57" t="s">
        <v>62</v>
      </c>
      <c r="B289" s="58"/>
      <c r="C289" s="90"/>
      <c r="D289" s="60" t="n">
        <v>223</v>
      </c>
      <c r="E289" s="85" t="n">
        <v>2028000</v>
      </c>
      <c r="F289" s="85" t="n">
        <v>2128000</v>
      </c>
      <c r="G289" s="86" t="n">
        <v>1140000</v>
      </c>
      <c r="H289" s="63" t="n">
        <f aca="false">(G289/F289)*100</f>
        <v>53.5714285714286</v>
      </c>
      <c r="I289" s="37"/>
    </row>
    <row r="290" customFormat="false" ht="16.2" hidden="false" customHeight="false" outlineLevel="0" collapsed="false">
      <c r="A290" s="24" t="s">
        <v>171</v>
      </c>
      <c r="B290" s="25"/>
      <c r="C290" s="123"/>
      <c r="D290" s="26"/>
      <c r="E290" s="124"/>
      <c r="F290" s="124"/>
      <c r="G290" s="202"/>
      <c r="H290" s="125"/>
      <c r="I290" s="37"/>
    </row>
    <row r="291" customFormat="false" ht="16.2" hidden="false" customHeight="false" outlineLevel="0" collapsed="false">
      <c r="A291" s="265" t="s">
        <v>172</v>
      </c>
      <c r="B291" s="266" t="n">
        <v>854</v>
      </c>
      <c r="C291" s="267"/>
      <c r="D291" s="268"/>
      <c r="E291" s="154" t="n">
        <v>19000</v>
      </c>
      <c r="F291" s="154" t="n">
        <v>19000</v>
      </c>
      <c r="G291" s="269" t="n">
        <v>17644</v>
      </c>
      <c r="H291" s="105" t="n">
        <f aca="false">(G291/F291)*100</f>
        <v>92.8631578947368</v>
      </c>
      <c r="I291" s="37"/>
    </row>
    <row r="292" customFormat="false" ht="20.25" hidden="false" customHeight="true" outlineLevel="0" collapsed="false">
      <c r="A292" s="120" t="s">
        <v>173</v>
      </c>
      <c r="B292" s="121"/>
      <c r="C292" s="248" t="n">
        <v>85410</v>
      </c>
      <c r="D292" s="122"/>
      <c r="E292" s="114" t="n">
        <v>13000</v>
      </c>
      <c r="F292" s="114" t="n">
        <v>13000</v>
      </c>
      <c r="G292" s="114" t="n">
        <v>11644</v>
      </c>
      <c r="H292" s="44" t="n">
        <f aca="false">(G292/F292)*100</f>
        <v>89.5692307692308</v>
      </c>
      <c r="I292" s="37"/>
    </row>
    <row r="293" customFormat="false" ht="13.8" hidden="false" customHeight="false" outlineLevel="0" collapsed="false">
      <c r="A293" s="45" t="s">
        <v>97</v>
      </c>
      <c r="B293" s="115"/>
      <c r="C293" s="115"/>
      <c r="D293" s="116"/>
      <c r="E293" s="75"/>
      <c r="F293" s="75"/>
      <c r="G293" s="80"/>
      <c r="H293" s="36"/>
      <c r="I293" s="37"/>
    </row>
    <row r="294" customFormat="false" ht="13.8" hidden="false" customHeight="false" outlineLevel="0" collapsed="false">
      <c r="A294" s="51" t="s">
        <v>98</v>
      </c>
      <c r="B294" s="155"/>
      <c r="C294" s="155"/>
      <c r="D294" s="156"/>
      <c r="E294" s="88"/>
      <c r="F294" s="88"/>
      <c r="G294" s="89"/>
      <c r="H294" s="44"/>
      <c r="I294" s="37"/>
    </row>
    <row r="295" customFormat="false" ht="13.8" hidden="false" customHeight="false" outlineLevel="0" collapsed="false">
      <c r="A295" s="51" t="s">
        <v>99</v>
      </c>
      <c r="B295" s="155"/>
      <c r="C295" s="155"/>
      <c r="D295" s="156"/>
      <c r="E295" s="88"/>
      <c r="F295" s="88"/>
      <c r="G295" s="89"/>
      <c r="H295" s="44"/>
      <c r="I295" s="37"/>
    </row>
    <row r="296" customFormat="false" ht="13.8" hidden="false" customHeight="false" outlineLevel="0" collapsed="false">
      <c r="A296" s="51" t="s">
        <v>100</v>
      </c>
      <c r="B296" s="155"/>
      <c r="C296" s="155"/>
      <c r="D296" s="156"/>
      <c r="E296" s="88"/>
      <c r="F296" s="88"/>
      <c r="G296" s="89"/>
      <c r="H296" s="44"/>
      <c r="I296" s="37"/>
    </row>
    <row r="297" customFormat="false" ht="13.8" hidden="false" customHeight="false" outlineLevel="0" collapsed="false">
      <c r="A297" s="51" t="s">
        <v>155</v>
      </c>
      <c r="B297" s="155"/>
      <c r="C297" s="155"/>
      <c r="D297" s="156"/>
      <c r="E297" s="88"/>
      <c r="F297" s="88"/>
      <c r="G297" s="89"/>
      <c r="H297" s="44"/>
      <c r="I297" s="37"/>
    </row>
    <row r="298" customFormat="false" ht="13.8" hidden="false" customHeight="false" outlineLevel="0" collapsed="false">
      <c r="A298" s="57" t="s">
        <v>102</v>
      </c>
      <c r="B298" s="119"/>
      <c r="C298" s="119"/>
      <c r="D298" s="60" t="s">
        <v>103</v>
      </c>
      <c r="E298" s="85" t="n">
        <v>9000</v>
      </c>
      <c r="F298" s="85" t="n">
        <v>9000</v>
      </c>
      <c r="G298" s="86" t="n">
        <v>4739</v>
      </c>
      <c r="H298" s="63" t="n">
        <f aca="false">(G298/F298)*100</f>
        <v>52.6555555555556</v>
      </c>
      <c r="I298" s="37"/>
    </row>
    <row r="299" customFormat="false" ht="13.2" hidden="false" customHeight="false" outlineLevel="0" collapsed="false">
      <c r="A299" s="69" t="s">
        <v>30</v>
      </c>
      <c r="B299" s="70"/>
      <c r="C299" s="270"/>
      <c r="D299" s="72" t="s">
        <v>174</v>
      </c>
      <c r="E299" s="73" t="n">
        <v>4000</v>
      </c>
      <c r="F299" s="73" t="n">
        <v>4000</v>
      </c>
      <c r="G299" s="73" t="n">
        <v>6905</v>
      </c>
      <c r="H299" s="63" t="n">
        <f aca="false">(G299/F299)*100</f>
        <v>172.625</v>
      </c>
      <c r="I299" s="37"/>
    </row>
    <row r="300" customFormat="false" ht="20.25" hidden="false" customHeight="true" outlineLevel="0" collapsed="false">
      <c r="A300" s="120" t="s">
        <v>75</v>
      </c>
      <c r="B300" s="121"/>
      <c r="C300" s="248" t="n">
        <v>85495</v>
      </c>
      <c r="D300" s="252"/>
      <c r="E300" s="236" t="n">
        <v>6000</v>
      </c>
      <c r="F300" s="236" t="n">
        <v>6000</v>
      </c>
      <c r="G300" s="236" t="n">
        <v>6000</v>
      </c>
      <c r="H300" s="44" t="n">
        <f aca="false">(G300/F300)*100</f>
        <v>100</v>
      </c>
      <c r="I300" s="37"/>
    </row>
    <row r="301" customFormat="false" ht="13.2" hidden="false" customHeight="false" outlineLevel="0" collapsed="false">
      <c r="A301" s="45" t="s">
        <v>23</v>
      </c>
      <c r="B301" s="46"/>
      <c r="C301" s="74"/>
      <c r="D301" s="48"/>
      <c r="E301" s="75"/>
      <c r="F301" s="75"/>
      <c r="G301" s="80"/>
      <c r="H301" s="36"/>
      <c r="I301" s="37"/>
    </row>
    <row r="302" customFormat="false" ht="13.2" hidden="false" customHeight="false" outlineLevel="0" collapsed="false">
      <c r="A302" s="51" t="s">
        <v>61</v>
      </c>
      <c r="B302" s="52"/>
      <c r="C302" s="87"/>
      <c r="D302" s="54"/>
      <c r="E302" s="88"/>
      <c r="F302" s="88"/>
      <c r="G302" s="89"/>
      <c r="H302" s="44"/>
      <c r="I302" s="37"/>
    </row>
    <row r="303" customFormat="false" ht="13.2" hidden="false" customHeight="false" outlineLevel="0" collapsed="false">
      <c r="A303" s="57" t="s">
        <v>62</v>
      </c>
      <c r="B303" s="58"/>
      <c r="C303" s="90"/>
      <c r="D303" s="60" t="n">
        <v>223</v>
      </c>
      <c r="E303" s="85" t="n">
        <v>6000</v>
      </c>
      <c r="F303" s="85" t="n">
        <v>6000</v>
      </c>
      <c r="G303" s="86" t="n">
        <v>6000</v>
      </c>
      <c r="H303" s="63" t="n">
        <f aca="false">(G303/F303)*100</f>
        <v>100</v>
      </c>
      <c r="I303" s="37"/>
    </row>
    <row r="304" customFormat="false" ht="15.6" hidden="false" customHeight="false" outlineLevel="0" collapsed="false">
      <c r="A304" s="24" t="s">
        <v>175</v>
      </c>
      <c r="B304" s="25" t="n">
        <v>900</v>
      </c>
      <c r="C304" s="271"/>
      <c r="D304" s="26"/>
      <c r="E304" s="124" t="n">
        <v>0</v>
      </c>
      <c r="F304" s="202" t="n">
        <v>85100</v>
      </c>
      <c r="G304" s="272" t="n">
        <v>8000</v>
      </c>
      <c r="H304" s="125" t="n">
        <f aca="false">(G304/F304)*100</f>
        <v>9.40070505287897</v>
      </c>
      <c r="I304" s="37"/>
    </row>
    <row r="305" customFormat="false" ht="15.6" hidden="false" customHeight="false" outlineLevel="0" collapsed="false">
      <c r="A305" s="265" t="s">
        <v>176</v>
      </c>
      <c r="B305" s="266"/>
      <c r="C305" s="273"/>
      <c r="D305" s="268"/>
      <c r="E305" s="274"/>
      <c r="F305" s="275"/>
      <c r="G305" s="275"/>
      <c r="H305" s="105"/>
      <c r="I305" s="37"/>
    </row>
    <row r="306" customFormat="false" ht="19.5" hidden="false" customHeight="true" outlineLevel="0" collapsed="false">
      <c r="A306" s="224" t="s">
        <v>75</v>
      </c>
      <c r="B306" s="225"/>
      <c r="C306" s="276" t="n">
        <v>90095</v>
      </c>
      <c r="D306" s="48"/>
      <c r="E306" s="201" t="n">
        <v>0</v>
      </c>
      <c r="F306" s="223" t="n">
        <v>85100</v>
      </c>
      <c r="G306" s="223" t="n">
        <v>8000</v>
      </c>
      <c r="H306" s="44" t="n">
        <f aca="false">(G306/F306)*100</f>
        <v>9.40070505287897</v>
      </c>
      <c r="I306" s="37"/>
    </row>
    <row r="307" customFormat="false" ht="13.2" hidden="false" customHeight="false" outlineLevel="0" collapsed="false">
      <c r="A307" s="57"/>
      <c r="B307" s="58"/>
      <c r="C307" s="277"/>
      <c r="D307" s="60"/>
      <c r="E307" s="88"/>
      <c r="F307" s="89"/>
      <c r="G307" s="89"/>
      <c r="H307" s="63"/>
      <c r="I307" s="37"/>
    </row>
    <row r="308" customFormat="false" ht="13.2" hidden="false" customHeight="false" outlineLevel="0" collapsed="false">
      <c r="A308" s="45" t="s">
        <v>44</v>
      </c>
      <c r="B308" s="46"/>
      <c r="C308" s="278"/>
      <c r="D308" s="48"/>
      <c r="E308" s="75"/>
      <c r="F308" s="80"/>
      <c r="G308" s="80"/>
      <c r="H308" s="44"/>
      <c r="I308" s="37"/>
    </row>
    <row r="309" customFormat="false" ht="13.2" hidden="false" customHeight="false" outlineLevel="0" collapsed="false">
      <c r="A309" s="51" t="s">
        <v>177</v>
      </c>
      <c r="B309" s="52"/>
      <c r="C309" s="279"/>
      <c r="D309" s="54" t="n">
        <v>244</v>
      </c>
      <c r="E309" s="88" t="n">
        <v>0</v>
      </c>
      <c r="F309" s="89" t="n">
        <v>85100</v>
      </c>
      <c r="G309" s="89" t="n">
        <v>8000</v>
      </c>
      <c r="H309" s="44" t="n">
        <f aca="false">(G309/F309)*100</f>
        <v>9.40070505287897</v>
      </c>
      <c r="I309" s="37"/>
    </row>
    <row r="310" customFormat="false" ht="13.2" hidden="false" customHeight="false" outlineLevel="0" collapsed="false">
      <c r="A310" s="51" t="s">
        <v>178</v>
      </c>
      <c r="B310" s="52"/>
      <c r="C310" s="279"/>
      <c r="D310" s="54"/>
      <c r="E310" s="88"/>
      <c r="F310" s="89"/>
      <c r="G310" s="89"/>
      <c r="H310" s="44"/>
      <c r="I310" s="37"/>
    </row>
    <row r="311" customFormat="false" ht="13.2" hidden="false" customHeight="false" outlineLevel="0" collapsed="false">
      <c r="A311" s="57"/>
      <c r="B311" s="58"/>
      <c r="C311" s="277"/>
      <c r="D311" s="60"/>
      <c r="E311" s="85"/>
      <c r="F311" s="86"/>
      <c r="G311" s="86"/>
      <c r="H311" s="63"/>
      <c r="I311" s="37"/>
    </row>
    <row r="312" customFormat="false" ht="18.75" hidden="false" customHeight="true" outlineLevel="0" collapsed="false">
      <c r="A312" s="24" t="s">
        <v>179</v>
      </c>
      <c r="B312" s="25"/>
      <c r="C312" s="123"/>
      <c r="D312" s="26"/>
      <c r="E312" s="124"/>
      <c r="F312" s="202"/>
      <c r="G312" s="202"/>
      <c r="H312" s="125"/>
      <c r="I312" s="37"/>
    </row>
    <row r="313" customFormat="false" ht="16.2" hidden="false" customHeight="false" outlineLevel="0" collapsed="false">
      <c r="A313" s="265" t="s">
        <v>180</v>
      </c>
      <c r="B313" s="266" t="n">
        <v>921</v>
      </c>
      <c r="C313" s="267"/>
      <c r="D313" s="268"/>
      <c r="E313" s="154" t="n">
        <v>0</v>
      </c>
      <c r="F313" s="269" t="n">
        <v>4486500</v>
      </c>
      <c r="G313" s="269" t="n">
        <v>2190633</v>
      </c>
      <c r="H313" s="125" t="n">
        <f aca="false">(G313/F313)*100</f>
        <v>48.8272149782681</v>
      </c>
      <c r="I313" s="37"/>
    </row>
    <row r="314" customFormat="false" ht="17.25" hidden="false" customHeight="true" outlineLevel="0" collapsed="false">
      <c r="A314" s="240" t="s">
        <v>181</v>
      </c>
      <c r="B314" s="280"/>
      <c r="C314" s="281" t="n">
        <v>92106</v>
      </c>
      <c r="D314" s="282"/>
      <c r="E314" s="283" t="n">
        <v>0</v>
      </c>
      <c r="F314" s="284" t="n">
        <v>617700</v>
      </c>
      <c r="G314" s="283" t="n">
        <v>308850</v>
      </c>
      <c r="H314" s="36" t="n">
        <f aca="false">(G314/F314)*100</f>
        <v>50</v>
      </c>
    </row>
    <row r="315" customFormat="false" ht="13.8" hidden="false" customHeight="false" outlineLevel="0" collapsed="false">
      <c r="A315" s="285"/>
      <c r="B315" s="286"/>
      <c r="C315" s="287"/>
      <c r="D315" s="146"/>
      <c r="E315" s="43"/>
      <c r="F315" s="42"/>
      <c r="G315" s="43"/>
      <c r="H315" s="44"/>
    </row>
    <row r="316" customFormat="false" ht="13.2" hidden="false" customHeight="false" outlineLevel="0" collapsed="false">
      <c r="A316" s="45" t="s">
        <v>23</v>
      </c>
      <c r="B316" s="46"/>
      <c r="C316" s="74"/>
      <c r="D316" s="48"/>
      <c r="E316" s="283"/>
      <c r="F316" s="288"/>
      <c r="G316" s="289"/>
      <c r="H316" s="36"/>
    </row>
    <row r="317" customFormat="false" ht="13.2" hidden="false" customHeight="false" outlineLevel="0" collapsed="false">
      <c r="A317" s="51" t="s">
        <v>61</v>
      </c>
      <c r="B317" s="52"/>
      <c r="C317" s="87"/>
      <c r="D317" s="54"/>
      <c r="E317" s="283"/>
      <c r="F317" s="288"/>
      <c r="G317" s="289"/>
      <c r="H317" s="44"/>
    </row>
    <row r="318" customFormat="false" ht="13.5" hidden="false" customHeight="true" outlineLevel="0" collapsed="false">
      <c r="A318" s="57" t="s">
        <v>62</v>
      </c>
      <c r="B318" s="58"/>
      <c r="C318" s="90"/>
      <c r="D318" s="60" t="n">
        <v>223</v>
      </c>
      <c r="E318" s="218" t="n">
        <v>0</v>
      </c>
      <c r="F318" s="290" t="n">
        <v>617700</v>
      </c>
      <c r="G318" s="218" t="n">
        <v>308850</v>
      </c>
      <c r="H318" s="44" t="n">
        <f aca="false">(G318/F318)*100</f>
        <v>50</v>
      </c>
    </row>
    <row r="319" customFormat="false" ht="18" hidden="false" customHeight="true" outlineLevel="0" collapsed="false">
      <c r="A319" s="204" t="s">
        <v>182</v>
      </c>
      <c r="B319" s="291"/>
      <c r="C319" s="224" t="n">
        <v>92108</v>
      </c>
      <c r="D319" s="252"/>
      <c r="E319" s="292" t="n">
        <v>0</v>
      </c>
      <c r="F319" s="293" t="n">
        <v>761300</v>
      </c>
      <c r="G319" s="292" t="n">
        <v>380900</v>
      </c>
      <c r="H319" s="36" t="n">
        <f aca="false">(G319/F319)*100</f>
        <v>50.0328385656115</v>
      </c>
    </row>
    <row r="320" customFormat="false" ht="13.8" hidden="false" customHeight="false" outlineLevel="0" collapsed="false">
      <c r="A320" s="214" t="s">
        <v>183</v>
      </c>
      <c r="B320" s="294"/>
      <c r="C320" s="65"/>
      <c r="D320" s="146"/>
      <c r="E320" s="283"/>
      <c r="F320" s="284"/>
      <c r="G320" s="283"/>
      <c r="H320" s="63"/>
    </row>
    <row r="321" customFormat="false" ht="13.2" hidden="false" customHeight="false" outlineLevel="0" collapsed="false">
      <c r="A321" s="45" t="s">
        <v>23</v>
      </c>
      <c r="B321" s="46"/>
      <c r="C321" s="74"/>
      <c r="D321" s="48"/>
      <c r="E321" s="292"/>
      <c r="F321" s="295"/>
      <c r="G321" s="296"/>
      <c r="H321" s="44"/>
    </row>
    <row r="322" customFormat="false" ht="13.2" hidden="false" customHeight="false" outlineLevel="0" collapsed="false">
      <c r="A322" s="51" t="s">
        <v>61</v>
      </c>
      <c r="B322" s="52"/>
      <c r="C322" s="87"/>
      <c r="D322" s="54"/>
      <c r="E322" s="297"/>
      <c r="F322" s="298"/>
      <c r="G322" s="297"/>
      <c r="H322" s="44"/>
    </row>
    <row r="323" customFormat="false" ht="13.2" hidden="false" customHeight="false" outlineLevel="0" collapsed="false">
      <c r="A323" s="57" t="s">
        <v>62</v>
      </c>
      <c r="B323" s="58"/>
      <c r="C323" s="90"/>
      <c r="D323" s="60" t="n">
        <v>223</v>
      </c>
      <c r="E323" s="299" t="n">
        <v>0</v>
      </c>
      <c r="F323" s="300" t="n">
        <v>761300</v>
      </c>
      <c r="G323" s="221" t="n">
        <v>380900</v>
      </c>
      <c r="H323" s="63" t="n">
        <f aca="false">(G323/F323)*100</f>
        <v>50.0328385656115</v>
      </c>
    </row>
    <row r="324" customFormat="false" ht="17.25" hidden="false" customHeight="true" outlineLevel="0" collapsed="false">
      <c r="A324" s="301" t="s">
        <v>184</v>
      </c>
      <c r="B324" s="291"/>
      <c r="C324" s="224" t="n">
        <v>92109</v>
      </c>
      <c r="D324" s="252"/>
      <c r="E324" s="283" t="n">
        <v>0</v>
      </c>
      <c r="F324" s="284" t="n">
        <v>775100</v>
      </c>
      <c r="G324" s="283" t="n">
        <v>387500</v>
      </c>
      <c r="H324" s="44" t="n">
        <f aca="false">(G324/F324)*100</f>
        <v>49.9935492194556</v>
      </c>
    </row>
    <row r="325" customFormat="false" ht="13.8" hidden="false" customHeight="false" outlineLevel="0" collapsed="false">
      <c r="A325" s="285" t="s">
        <v>185</v>
      </c>
      <c r="B325" s="294"/>
      <c r="C325" s="65"/>
      <c r="D325" s="146"/>
      <c r="E325" s="43"/>
      <c r="F325" s="42"/>
      <c r="G325" s="43"/>
      <c r="H325" s="63"/>
    </row>
    <row r="326" customFormat="false" ht="13.2" hidden="false" customHeight="false" outlineLevel="0" collapsed="false">
      <c r="A326" s="45" t="s">
        <v>23</v>
      </c>
      <c r="B326" s="46"/>
      <c r="C326" s="74"/>
      <c r="D326" s="48"/>
      <c r="E326" s="292"/>
      <c r="F326" s="295"/>
      <c r="G326" s="296"/>
      <c r="H326" s="36"/>
    </row>
    <row r="327" customFormat="false" ht="13.2" hidden="false" customHeight="false" outlineLevel="0" collapsed="false">
      <c r="A327" s="51" t="s">
        <v>61</v>
      </c>
      <c r="B327" s="52"/>
      <c r="C327" s="87"/>
      <c r="D327" s="54"/>
      <c r="E327" s="297"/>
      <c r="F327" s="298"/>
      <c r="G327" s="297"/>
      <c r="H327" s="44"/>
    </row>
    <row r="328" customFormat="false" ht="13.2" hidden="false" customHeight="false" outlineLevel="0" collapsed="false">
      <c r="A328" s="57" t="s">
        <v>62</v>
      </c>
      <c r="B328" s="58"/>
      <c r="C328" s="90"/>
      <c r="D328" s="60" t="n">
        <v>223</v>
      </c>
      <c r="E328" s="299" t="n">
        <v>0</v>
      </c>
      <c r="F328" s="300" t="n">
        <v>775100</v>
      </c>
      <c r="G328" s="221" t="n">
        <v>387500</v>
      </c>
      <c r="H328" s="63" t="n">
        <f aca="false">(G328/F328)*100</f>
        <v>49.9935492194556</v>
      </c>
    </row>
    <row r="329" customFormat="false" ht="13.2" hidden="false" customHeight="false" outlineLevel="0" collapsed="false">
      <c r="A329" s="19" t="n">
        <v>1</v>
      </c>
      <c r="B329" s="19" t="n">
        <v>2</v>
      </c>
      <c r="C329" s="19" t="n">
        <v>3</v>
      </c>
      <c r="D329" s="19" t="n">
        <v>4</v>
      </c>
      <c r="E329" s="19" t="n">
        <v>5</v>
      </c>
      <c r="F329" s="23" t="n">
        <v>6</v>
      </c>
      <c r="G329" s="23" t="n">
        <v>7</v>
      </c>
      <c r="H329" s="23" t="n">
        <v>8</v>
      </c>
    </row>
    <row r="330" customFormat="false" ht="13.8" hidden="false" customHeight="false" outlineLevel="0" collapsed="false">
      <c r="A330" s="30" t="s">
        <v>186</v>
      </c>
      <c r="B330" s="302"/>
      <c r="C330" s="303" t="n">
        <v>92116</v>
      </c>
      <c r="D330" s="252"/>
      <c r="E330" s="292" t="n">
        <v>0</v>
      </c>
      <c r="F330" s="293" t="n">
        <v>895000</v>
      </c>
      <c r="G330" s="292" t="n">
        <v>394783</v>
      </c>
      <c r="H330" s="36" t="n">
        <f aca="false">(G330/F330)*100</f>
        <v>44.1098324022346</v>
      </c>
    </row>
    <row r="331" customFormat="false" ht="13.8" hidden="false" customHeight="false" outlineLevel="0" collapsed="false">
      <c r="A331" s="285"/>
      <c r="B331" s="286"/>
      <c r="C331" s="287"/>
      <c r="D331" s="146"/>
      <c r="E331" s="43"/>
      <c r="F331" s="42"/>
      <c r="G331" s="43"/>
      <c r="H331" s="63"/>
    </row>
    <row r="332" customFormat="false" ht="13.2" hidden="false" customHeight="false" outlineLevel="0" collapsed="false">
      <c r="A332" s="45" t="s">
        <v>23</v>
      </c>
      <c r="B332" s="46"/>
      <c r="C332" s="74"/>
      <c r="D332" s="48"/>
      <c r="E332" s="304"/>
      <c r="F332" s="288"/>
      <c r="G332" s="289"/>
      <c r="H332" s="44"/>
    </row>
    <row r="333" customFormat="false" ht="13.2" hidden="false" customHeight="false" outlineLevel="0" collapsed="false">
      <c r="A333" s="51" t="s">
        <v>61</v>
      </c>
      <c r="B333" s="52"/>
      <c r="C333" s="87"/>
      <c r="D333" s="54"/>
      <c r="E333" s="297"/>
      <c r="F333" s="298"/>
      <c r="G333" s="297"/>
      <c r="H333" s="44"/>
    </row>
    <row r="334" customFormat="false" ht="13.2" hidden="false" customHeight="false" outlineLevel="0" collapsed="false">
      <c r="A334" s="57" t="s">
        <v>62</v>
      </c>
      <c r="B334" s="58"/>
      <c r="C334" s="90"/>
      <c r="D334" s="60" t="n">
        <v>223</v>
      </c>
      <c r="E334" s="297" t="n">
        <v>0</v>
      </c>
      <c r="F334" s="290" t="n">
        <v>334000</v>
      </c>
      <c r="G334" s="218" t="n">
        <v>167200</v>
      </c>
      <c r="H334" s="63" t="n">
        <f aca="false">(G334/F334)*100</f>
        <v>50.059880239521</v>
      </c>
    </row>
    <row r="335" customFormat="false" ht="13.2" hidden="false" customHeight="false" outlineLevel="0" collapsed="false">
      <c r="A335" s="45" t="s">
        <v>52</v>
      </c>
      <c r="B335" s="46"/>
      <c r="C335" s="47"/>
      <c r="D335" s="48"/>
      <c r="E335" s="305"/>
      <c r="F335" s="306"/>
      <c r="G335" s="216"/>
      <c r="H335" s="44"/>
    </row>
    <row r="336" customFormat="false" ht="13.2" hidden="false" customHeight="false" outlineLevel="0" collapsed="false">
      <c r="A336" s="51" t="s">
        <v>85</v>
      </c>
      <c r="B336" s="52"/>
      <c r="C336" s="53"/>
      <c r="D336" s="54"/>
      <c r="E336" s="297"/>
      <c r="F336" s="290"/>
      <c r="G336" s="218"/>
      <c r="H336" s="44"/>
    </row>
    <row r="337" customFormat="false" ht="13.2" hidden="false" customHeight="false" outlineLevel="0" collapsed="false">
      <c r="A337" s="51" t="s">
        <v>86</v>
      </c>
      <c r="B337" s="52"/>
      <c r="C337" s="53"/>
      <c r="D337" s="54"/>
      <c r="E337" s="297"/>
      <c r="F337" s="290"/>
      <c r="G337" s="218"/>
      <c r="H337" s="44"/>
    </row>
    <row r="338" customFormat="false" ht="13.2" hidden="false" customHeight="false" outlineLevel="0" collapsed="false">
      <c r="A338" s="51" t="s">
        <v>87</v>
      </c>
      <c r="B338" s="52"/>
      <c r="C338" s="53"/>
      <c r="D338" s="54"/>
      <c r="E338" s="297"/>
      <c r="F338" s="290"/>
      <c r="G338" s="218"/>
      <c r="H338" s="44"/>
    </row>
    <row r="339" customFormat="false" ht="13.2" hidden="false" customHeight="false" outlineLevel="0" collapsed="false">
      <c r="A339" s="57" t="s">
        <v>88</v>
      </c>
      <c r="B339" s="58"/>
      <c r="C339" s="59"/>
      <c r="D339" s="60" t="n">
        <v>231</v>
      </c>
      <c r="E339" s="299" t="n">
        <v>0</v>
      </c>
      <c r="F339" s="300" t="n">
        <v>520000</v>
      </c>
      <c r="G339" s="221" t="n">
        <v>217333</v>
      </c>
      <c r="H339" s="63" t="n">
        <f aca="false">(G339/F339)*100</f>
        <v>41.7948076923077</v>
      </c>
    </row>
    <row r="340" customFormat="false" ht="13.2" hidden="false" customHeight="false" outlineLevel="0" collapsed="false">
      <c r="A340" s="45" t="s">
        <v>167</v>
      </c>
      <c r="B340" s="46"/>
      <c r="C340" s="47"/>
      <c r="D340" s="48"/>
      <c r="E340" s="305"/>
      <c r="F340" s="306"/>
      <c r="G340" s="216"/>
      <c r="H340" s="44"/>
    </row>
    <row r="341" customFormat="false" ht="13.2" hidden="false" customHeight="false" outlineLevel="0" collapsed="false">
      <c r="A341" s="51" t="s">
        <v>86</v>
      </c>
      <c r="B341" s="52"/>
      <c r="C341" s="53"/>
      <c r="D341" s="54"/>
      <c r="E341" s="297"/>
      <c r="F341" s="290"/>
      <c r="G341" s="218"/>
      <c r="H341" s="44"/>
    </row>
    <row r="342" customFormat="false" ht="13.2" hidden="false" customHeight="false" outlineLevel="0" collapsed="false">
      <c r="A342" s="51" t="s">
        <v>87</v>
      </c>
      <c r="B342" s="52"/>
      <c r="C342" s="53"/>
      <c r="D342" s="54"/>
      <c r="E342" s="297"/>
      <c r="F342" s="290"/>
      <c r="G342" s="218"/>
      <c r="H342" s="44"/>
    </row>
    <row r="343" customFormat="false" ht="13.2" hidden="false" customHeight="false" outlineLevel="0" collapsed="false">
      <c r="A343" s="51" t="s">
        <v>88</v>
      </c>
      <c r="B343" s="52"/>
      <c r="C343" s="53"/>
      <c r="D343" s="60" t="n">
        <v>232</v>
      </c>
      <c r="E343" s="299" t="n">
        <v>0</v>
      </c>
      <c r="F343" s="300" t="n">
        <v>41000</v>
      </c>
      <c r="G343" s="221" t="n">
        <v>10250</v>
      </c>
      <c r="H343" s="63" t="n">
        <f aca="false">(G343/F343)*100</f>
        <v>25</v>
      </c>
    </row>
    <row r="344" customFormat="false" ht="13.8" hidden="false" customHeight="false" outlineLevel="0" collapsed="false">
      <c r="A344" s="30" t="s">
        <v>187</v>
      </c>
      <c r="B344" s="302"/>
      <c r="C344" s="303" t="n">
        <v>92118</v>
      </c>
      <c r="D344" s="282"/>
      <c r="E344" s="283" t="n">
        <v>0</v>
      </c>
      <c r="F344" s="284" t="n">
        <v>1437400</v>
      </c>
      <c r="G344" s="283" t="n">
        <v>718600</v>
      </c>
      <c r="H344" s="44" t="n">
        <f aca="false">(G344/F344)*100</f>
        <v>49.9930429942953</v>
      </c>
    </row>
    <row r="345" customFormat="false" ht="13.2" hidden="false" customHeight="false" outlineLevel="0" collapsed="false">
      <c r="A345" s="285"/>
      <c r="B345" s="286"/>
      <c r="C345" s="307"/>
      <c r="D345" s="146"/>
      <c r="E345" s="43"/>
      <c r="F345" s="42"/>
      <c r="G345" s="43"/>
      <c r="H345" s="63"/>
    </row>
    <row r="346" customFormat="false" ht="13.2" hidden="false" customHeight="false" outlineLevel="0" collapsed="false">
      <c r="A346" s="45" t="s">
        <v>23</v>
      </c>
      <c r="B346" s="46"/>
      <c r="C346" s="74"/>
      <c r="D346" s="48"/>
      <c r="E346" s="305"/>
      <c r="F346" s="308"/>
      <c r="G346" s="305"/>
      <c r="H346" s="44"/>
    </row>
    <row r="347" customFormat="false" ht="13.2" hidden="false" customHeight="false" outlineLevel="0" collapsed="false">
      <c r="A347" s="51" t="s">
        <v>61</v>
      </c>
      <c r="B347" s="52"/>
      <c r="C347" s="87"/>
      <c r="D347" s="54"/>
      <c r="E347" s="297"/>
      <c r="F347" s="298"/>
      <c r="G347" s="297"/>
      <c r="H347" s="44"/>
    </row>
    <row r="348" customFormat="false" ht="13.2" hidden="false" customHeight="false" outlineLevel="0" collapsed="false">
      <c r="A348" s="57" t="s">
        <v>62</v>
      </c>
      <c r="B348" s="58"/>
      <c r="C348" s="90"/>
      <c r="D348" s="60" t="n">
        <v>223</v>
      </c>
      <c r="E348" s="299" t="n">
        <v>0</v>
      </c>
      <c r="F348" s="300" t="n">
        <v>1437400</v>
      </c>
      <c r="G348" s="221" t="n">
        <v>718600</v>
      </c>
      <c r="H348" s="63" t="n">
        <f aca="false">(G348/F348)*100</f>
        <v>49.9930429942953</v>
      </c>
    </row>
    <row r="349" customFormat="false" ht="21" hidden="false" customHeight="true" outlineLevel="0" collapsed="false">
      <c r="A349" s="24" t="s">
        <v>188</v>
      </c>
      <c r="B349" s="25" t="n">
        <v>926</v>
      </c>
      <c r="C349" s="123"/>
      <c r="D349" s="26"/>
      <c r="E349" s="124" t="n">
        <v>1000000</v>
      </c>
      <c r="F349" s="124" t="n">
        <v>1024565</v>
      </c>
      <c r="G349" s="124" t="n">
        <v>24565</v>
      </c>
      <c r="H349" s="105" t="n">
        <f aca="false">(G349/F349)*100</f>
        <v>2.39760288512686</v>
      </c>
      <c r="I349" s="37"/>
    </row>
    <row r="350" s="130" customFormat="true" ht="17.25" hidden="false" customHeight="true" outlineLevel="0" collapsed="false">
      <c r="A350" s="106" t="s">
        <v>189</v>
      </c>
      <c r="B350" s="309"/>
      <c r="C350" s="108" t="n">
        <v>92601</v>
      </c>
      <c r="D350" s="310"/>
      <c r="E350" s="207" t="n">
        <v>1000000</v>
      </c>
      <c r="F350" s="207" t="n">
        <v>1000000</v>
      </c>
      <c r="G350" s="207" t="n">
        <v>0</v>
      </c>
      <c r="H350" s="44" t="n">
        <f aca="false">(G350/F350)*100</f>
        <v>0</v>
      </c>
      <c r="I350" s="37"/>
    </row>
    <row r="351" s="130" customFormat="true" ht="12.75" hidden="false" customHeight="true" outlineLevel="0" collapsed="false">
      <c r="A351" s="45" t="s">
        <v>23</v>
      </c>
      <c r="B351" s="46"/>
      <c r="C351" s="47"/>
      <c r="D351" s="48"/>
      <c r="E351" s="138"/>
      <c r="F351" s="138"/>
      <c r="G351" s="244"/>
      <c r="H351" s="36"/>
      <c r="I351" s="37"/>
    </row>
    <row r="352" s="130" customFormat="true" ht="12.75" hidden="false" customHeight="true" outlineLevel="0" collapsed="false">
      <c r="A352" s="51" t="s">
        <v>89</v>
      </c>
      <c r="B352" s="52"/>
      <c r="C352" s="53"/>
      <c r="D352" s="54"/>
      <c r="E352" s="191"/>
      <c r="F352" s="191"/>
      <c r="G352" s="245"/>
      <c r="H352" s="44"/>
      <c r="I352" s="37"/>
    </row>
    <row r="353" s="130" customFormat="true" ht="12.75" hidden="false" customHeight="true" outlineLevel="0" collapsed="false">
      <c r="A353" s="51" t="s">
        <v>90</v>
      </c>
      <c r="B353" s="52"/>
      <c r="C353" s="53"/>
      <c r="D353" s="54"/>
      <c r="E353" s="191"/>
      <c r="F353" s="191"/>
      <c r="G353" s="245"/>
      <c r="H353" s="44"/>
      <c r="I353" s="37"/>
    </row>
    <row r="354" s="130" customFormat="true" ht="12.75" hidden="false" customHeight="true" outlineLevel="0" collapsed="false">
      <c r="A354" s="51" t="s">
        <v>91</v>
      </c>
      <c r="B354" s="52"/>
      <c r="C354" s="53"/>
      <c r="D354" s="54" t="n">
        <v>653</v>
      </c>
      <c r="E354" s="143" t="n">
        <v>1000000</v>
      </c>
      <c r="F354" s="143" t="n">
        <v>1000000</v>
      </c>
      <c r="G354" s="251" t="n">
        <v>0</v>
      </c>
      <c r="H354" s="44" t="n">
        <f aca="false">(G354/F354)*100</f>
        <v>0</v>
      </c>
      <c r="I354" s="37"/>
    </row>
    <row r="355" s="130" customFormat="true" ht="12.75" hidden="false" customHeight="true" outlineLevel="0" collapsed="false">
      <c r="A355" s="224" t="s">
        <v>190</v>
      </c>
      <c r="B355" s="226"/>
      <c r="C355" s="226"/>
      <c r="D355" s="225"/>
      <c r="E355" s="128"/>
      <c r="F355" s="129"/>
      <c r="G355" s="128"/>
      <c r="H355" s="36"/>
      <c r="I355" s="37"/>
    </row>
    <row r="356" s="130" customFormat="true" ht="12.75" hidden="false" customHeight="true" outlineLevel="0" collapsed="false">
      <c r="A356" s="65" t="s">
        <v>191</v>
      </c>
      <c r="B356" s="97"/>
      <c r="C356" s="97" t="n">
        <v>92605</v>
      </c>
      <c r="D356" s="66"/>
      <c r="E356" s="132" t="n">
        <v>0</v>
      </c>
      <c r="F356" s="133" t="n">
        <v>24565</v>
      </c>
      <c r="G356" s="132" t="n">
        <v>24565</v>
      </c>
      <c r="H356" s="44" t="n">
        <f aca="false">(G356/F356)*100</f>
        <v>100</v>
      </c>
      <c r="I356" s="37"/>
    </row>
    <row r="357" s="130" customFormat="true" ht="12.75" hidden="false" customHeight="true" outlineLevel="0" collapsed="false">
      <c r="A357" s="134" t="s">
        <v>81</v>
      </c>
      <c r="B357" s="135"/>
      <c r="C357" s="136"/>
      <c r="D357" s="246"/>
      <c r="E357" s="311"/>
      <c r="F357" s="311"/>
      <c r="G357" s="311"/>
      <c r="H357" s="36"/>
      <c r="I357" s="37"/>
    </row>
    <row r="358" s="130" customFormat="true" ht="12.75" hidden="false" customHeight="true" outlineLevel="0" collapsed="false">
      <c r="A358" s="139" t="s">
        <v>82</v>
      </c>
      <c r="B358" s="140"/>
      <c r="C358" s="141"/>
      <c r="D358" s="247" t="n">
        <v>291</v>
      </c>
      <c r="E358" s="251" t="n">
        <v>0</v>
      </c>
      <c r="F358" s="251" t="n">
        <v>24565</v>
      </c>
      <c r="G358" s="251" t="n">
        <v>24565</v>
      </c>
      <c r="H358" s="44" t="n">
        <f aca="false">(G358/F358)*100</f>
        <v>100</v>
      </c>
      <c r="I358" s="37"/>
    </row>
    <row r="359" s="130" customFormat="true" ht="12.75" hidden="false" customHeight="true" outlineLevel="0" collapsed="false">
      <c r="A359" s="139" t="s">
        <v>83</v>
      </c>
      <c r="B359" s="140"/>
      <c r="C359" s="141"/>
      <c r="D359" s="247"/>
      <c r="E359" s="312"/>
      <c r="F359" s="312"/>
      <c r="G359" s="312"/>
      <c r="H359" s="44"/>
      <c r="I359" s="37"/>
    </row>
    <row r="360" s="130" customFormat="true" ht="12.75" hidden="false" customHeight="true" outlineLevel="0" collapsed="false">
      <c r="A360" s="81" t="s">
        <v>84</v>
      </c>
      <c r="B360" s="82"/>
      <c r="C360" s="83"/>
      <c r="D360" s="84"/>
      <c r="E360" s="313"/>
      <c r="F360" s="313"/>
      <c r="G360" s="313"/>
      <c r="H360" s="63"/>
      <c r="I360" s="37"/>
    </row>
    <row r="361" customFormat="false" ht="24.75" hidden="false" customHeight="true" outlineLevel="0" collapsed="false">
      <c r="A361" s="314" t="s">
        <v>192</v>
      </c>
      <c r="B361" s="315"/>
      <c r="C361" s="316"/>
      <c r="D361" s="317"/>
      <c r="E361" s="318" t="n">
        <v>119752678</v>
      </c>
      <c r="F361" s="318" t="n">
        <v>134457905</v>
      </c>
      <c r="G361" s="318" t="n">
        <v>68477044</v>
      </c>
      <c r="H361" s="319" t="n">
        <f aca="false">(G361/F361)*100</f>
        <v>50.9282395854673</v>
      </c>
      <c r="I361" s="29"/>
    </row>
    <row r="362" customFormat="false" ht="13.2" hidden="false" customHeight="false" outlineLevel="0" collapsed="false">
      <c r="E362" s="320"/>
      <c r="F362" s="320"/>
      <c r="G362" s="0" t="n">
        <v>205431132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7:44:06Z</dcterms:created>
  <dc:creator>xxx</dc:creator>
  <dc:description/>
  <dc:language>en-US</dc:language>
  <cp:lastModifiedBy>Feszler</cp:lastModifiedBy>
  <cp:lastPrinted>2003-07-22T09:52:07Z</cp:lastPrinted>
  <dcterms:modified xsi:type="dcterms:W3CDTF">2003-08-06T09:38:21Z</dcterms:modified>
  <cp:revision>0</cp:revision>
  <dc:subject/>
  <dc:title/>
</cp:coreProperties>
</file>