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40">
  <si>
    <r>
      <rPr>
        <b val="true"/>
        <sz val="12"/>
        <rFont val="Arial CE"/>
        <family val="2"/>
        <charset val="238"/>
      </rPr>
      <t xml:space="preserve">Załącznik nr 4
</t>
    </r>
    <r>
      <rPr>
        <sz val="12"/>
        <rFont val="Arial CE"/>
        <family val="2"/>
        <charset val="238"/>
      </rPr>
      <t xml:space="preserve">do uchwały nr XXXII/243/01 z dnia 22 stycznia 2000r.
Sejmiku Województwa Podlaskiego 
w sprawie uchwalenia Programu Wojewódzkiego
na lata 2001 - 2002 </t>
    </r>
  </si>
  <si>
    <t xml:space="preserve">Załącznik nr 4 - Wykaz zadań/projektów do Programu Wojewódzkiego</t>
  </si>
  <si>
    <t xml:space="preserve">Lp.</t>
  </si>
  <si>
    <t xml:space="preserve">Wnioskodawca</t>
  </si>
  <si>
    <t xml:space="preserve">Tytuł projektu</t>
  </si>
  <si>
    <t xml:space="preserve">Lokalizacja</t>
  </si>
  <si>
    <t xml:space="preserve">Subregion</t>
  </si>
  <si>
    <t xml:space="preserve">Zakres</t>
  </si>
  <si>
    <t xml:space="preserve">opis</t>
  </si>
  <si>
    <t xml:space="preserve">Cel Strategii</t>
  </si>
  <si>
    <t xml:space="preserve">Priorytet Strategii</t>
  </si>
  <si>
    <t xml:space="preserve">Priorytet PW</t>
  </si>
  <si>
    <t xml:space="preserve">Budżet Państwa w tys. zł</t>
  </si>
  <si>
    <t xml:space="preserve"> Budżet Województwa w tys. zł</t>
  </si>
  <si>
    <t xml:space="preserve"> Budżet Powiatu w tys. zł</t>
  </si>
  <si>
    <t xml:space="preserve">Budżet Gminy w tys. zł</t>
  </si>
  <si>
    <t xml:space="preserve">Środki pomocowe</t>
  </si>
  <si>
    <t xml:space="preserve">Inne źródła finansowania w tys zł</t>
  </si>
  <si>
    <t xml:space="preserve">Inne źródła finansowania w tys zł +budżet woj</t>
  </si>
  <si>
    <t xml:space="preserve">Budżet RAZEM w tys. zł</t>
  </si>
  <si>
    <t xml:space="preserve">Rozpoczęcie procesu przetargowego</t>
  </si>
  <si>
    <t xml:space="preserve">Rozpoczęcie realizacji projektu</t>
  </si>
  <si>
    <t xml:space="preserve">Zakończenie projektu</t>
  </si>
  <si>
    <t xml:space="preserve">Gotowość projektu do realizacji</t>
  </si>
  <si>
    <t xml:space="preserve">Uwagi</t>
  </si>
  <si>
    <t xml:space="preserve">Charakter</t>
  </si>
  <si>
    <t xml:space="preserve">Ranga
0-5</t>
  </si>
  <si>
    <t xml:space="preserve">powiat</t>
  </si>
  <si>
    <t xml:space="preserve">gmina</t>
  </si>
  <si>
    <t xml:space="preserve">P247</t>
  </si>
  <si>
    <t xml:space="preserve">Zarząd Miasta Augustowa</t>
  </si>
  <si>
    <t xml:space="preserve">Centrum Sportów Wodnych i Rehabilitacji</t>
  </si>
  <si>
    <t xml:space="preserve">Augustów</t>
  </si>
  <si>
    <t xml:space="preserve">Północny</t>
  </si>
  <si>
    <t xml:space="preserve">centrum sportów</t>
  </si>
  <si>
    <t xml:space="preserve">26.10.1998</t>
  </si>
  <si>
    <t xml:space="preserve">02.11.1998</t>
  </si>
  <si>
    <t xml:space="preserve">30.11.2001</t>
  </si>
  <si>
    <t xml:space="preserve">posiada</t>
  </si>
  <si>
    <t xml:space="preserve">inwestycja</t>
  </si>
  <si>
    <t xml:space="preserve">Białystok</t>
  </si>
  <si>
    <t xml:space="preserve">P80</t>
  </si>
  <si>
    <t xml:space="preserve">Zarząd Powiatu Augustowskiego</t>
  </si>
  <si>
    <t xml:space="preserve">Centrum Sportów Wodnych "Augustów"</t>
  </si>
  <si>
    <t xml:space="preserve">woj. podlaskie, Augustów</t>
  </si>
  <si>
    <t xml:space="preserve">D</t>
  </si>
  <si>
    <t xml:space="preserve">styczeń 2000- I etap
styczeń 2001- II etap</t>
  </si>
  <si>
    <t xml:space="preserve">grudzień 2002</t>
  </si>
  <si>
    <t xml:space="preserve">zwiększenie ilości osób uprawiających sport i prowadzących aktywny tryb życia, poniesienie prestiżu regionu w kraju i zagranicą, stworzenie nowych miejsc pracy,  zwiększenie ruchu turystycznego, stworzenie różnorodnych form zajęć pozalekcyjnych oraz  bazy umożliwiającej organizację ponadlokalnych imprez sportowych</t>
  </si>
  <si>
    <t xml:space="preserve">P582</t>
  </si>
  <si>
    <t xml:space="preserve">Centra Innowacji i Rozwoju Nowoczesnych Technologii</t>
  </si>
  <si>
    <t xml:space="preserve">P18</t>
  </si>
  <si>
    <t xml:space="preserve">Podlaski Zarząd Dróg Wojewódzkich w Białymstoku</t>
  </si>
  <si>
    <t xml:space="preserve">Przebudowa odcinka drogi wojewódzkiej Nr 678 Białystok – Sokoły – Wysokie Mazowieckie od km 5+195 do 7+083</t>
  </si>
  <si>
    <t xml:space="preserve">Zadanie zlokalizowane w ciągu drogi wojewódzkiej Nr 678 Białystok – Sokoły – Wysokie Mazowieckie na odcinku od km 5+195 do km 7+083</t>
  </si>
  <si>
    <t xml:space="preserve">Centralny, Południowo - Wschodni</t>
  </si>
  <si>
    <t xml:space="preserve">droga woj.</t>
  </si>
  <si>
    <t xml:space="preserve">ADE</t>
  </si>
  <si>
    <t xml:space="preserve">luty 2002</t>
  </si>
  <si>
    <t xml:space="preserve">czerwiec 2002</t>
  </si>
  <si>
    <t xml:space="preserve">październik 2004</t>
  </si>
  <si>
    <t xml:space="preserve">posiada - koncepcje programowo-przestrzenną, dok. tech., ocenę oddziaływania na środowisko - zlecona 20 grudnia 2000, pozwolenie na budowę - brak, analiza ekonomiczna i finansowa - zostanie zlecona</t>
  </si>
  <si>
    <t xml:space="preserve">likwidacja uciążliwości ruchu tranzytowego dla okolicznych miejscowości, zmniejszenie liczby wypadków drogowych, ułatwienie kontaktów gospodarczych</t>
  </si>
  <si>
    <t xml:space="preserve">białostocki</t>
  </si>
  <si>
    <t xml:space="preserve">Hajnówka</t>
  </si>
  <si>
    <t xml:space="preserve">P19</t>
  </si>
  <si>
    <t xml:space="preserve">Przebudowa skrzyżowania dróg wojewódzkich Nr 678 Białystok – Sokoły – Wysokie Mazowieckie i 682 Łapy – Turośń Dolna – Markowszczyzna w Markowszczyźnie</t>
  </si>
  <si>
    <t xml:space="preserve">Zadanie zlokalizowane w Markowszczyźnie w obrębie skrzyżowania dróg wojewódzkich Nr 678 Białystok – Sokoły – Wysokie Mazowieckie i 682 Łapy – Turośń Dolna – Markowszczyzna z drogą powiatową Nr 03499 Markowszczyzna – Niewodnica Kościelna</t>
  </si>
  <si>
    <t xml:space="preserve">marzec 2001</t>
  </si>
  <si>
    <t xml:space="preserve">kwiecień 2001</t>
  </si>
  <si>
    <t xml:space="preserve">listopad 2001</t>
  </si>
  <si>
    <t xml:space="preserve">posiada - dok. tech., ocenę oddziaływania na środowisko, pozwolenie na budowę - na etapie uzyskiwania, analiza ekonomiczna i finansowa - zostanie zlecona</t>
  </si>
  <si>
    <t xml:space="preserve">likwidacja miejsc niebezpiecznych, usprawnienie ruchu tranzytowego i lokalnego</t>
  </si>
  <si>
    <t xml:space="preserve">Kolno</t>
  </si>
  <si>
    <t xml:space="preserve">P277</t>
  </si>
  <si>
    <t xml:space="preserve">Zarząd Miasta w Supraślu</t>
  </si>
  <si>
    <t xml:space="preserve">Zespół sportowo-rekreacyjny na potrzeby Regionalnego Centrum Sportowo-uzdrowiskowego w Supraślu</t>
  </si>
  <si>
    <t xml:space="preserve">miasto Supraśl</t>
  </si>
  <si>
    <t xml:space="preserve">Centralny</t>
  </si>
  <si>
    <t xml:space="preserve">zespół sportowo - rekreacyjny</t>
  </si>
  <si>
    <t xml:space="preserve">I kw. 2001</t>
  </si>
  <si>
    <t xml:space="preserve">III kw. 2001</t>
  </si>
  <si>
    <t xml:space="preserve">IV kw. 2003</t>
  </si>
  <si>
    <t xml:space="preserve">uruchomienie zespołu sportowo - rekreacyjnego, poprawa dostępności do obiektów sportu i rekreacji (też dla niepełnosprawnych), zwiększenie atrakcyjności regionu, nowe miejsca pracy, rozwój sektora turystyki aktywnej, propagowanie zdrowego stylu życia wśród mieszkańców regionu, integracja mieszkańców poprzez osiągnięcie wspólnie celu i dalszych korzyści finansowych.</t>
  </si>
  <si>
    <t xml:space="preserve">nieinwestycyjny</t>
  </si>
  <si>
    <t xml:space="preserve">Ciechanowiec</t>
  </si>
  <si>
    <t xml:space="preserve">P455</t>
  </si>
  <si>
    <t xml:space="preserve">Zarząd Miejski w Łapach</t>
  </si>
  <si>
    <t xml:space="preserve">Modernizacja systemu ciepłowniczego w Łapach w celu optymalizacji wytworzenia ciepła, zmniejszenia zużycia i produkcji energii cieplnej i redukcji zanieczyszczenia atmosferycznego</t>
  </si>
  <si>
    <t xml:space="preserve">Łapy,  Otulina Narwiańskiego Parku Narodowego
</t>
  </si>
  <si>
    <t xml:space="preserve">system ciepłowniczy</t>
  </si>
  <si>
    <t xml:space="preserve">IV kw. 2000r</t>
  </si>
  <si>
    <t xml:space="preserve">I kw. 2001 r.</t>
  </si>
  <si>
    <t xml:space="preserve">III kw. 2002 r.</t>
  </si>
  <si>
    <t xml:space="preserve">dok.tech-w opracowaniu, brak pozwolenia na budowę, decyzja o war.zabudowy-brak, analiza w opracowaniu</t>
  </si>
  <si>
    <t xml:space="preserve">Nurzec, Mielnik</t>
  </si>
  <si>
    <t xml:space="preserve">P489</t>
  </si>
  <si>
    <t xml:space="preserve">Stowarzyszenie Gmin Biebrzańskich i Pracownia Architektury Żywej z siedzibą w Goniądzu</t>
  </si>
  <si>
    <t xml:space="preserve">Wdrożenie systemu łącznego ochronę bioróżnorodności z gospodarką komunalną i energią odnawialną</t>
  </si>
  <si>
    <t xml:space="preserve">Teren obejmujący Stowarzyszenie gmin Biebrzańskich</t>
  </si>
  <si>
    <t xml:space="preserve">ochrona środowiska</t>
  </si>
  <si>
    <t xml:space="preserve">w trakcie opracowania</t>
  </si>
  <si>
    <t xml:space="preserve">opracowanie i wdrożenie kompleksowej gospodarki odpadami komunalnymi z uwzględnieniem segregacji i maksymalnego wykorzystania surowców wtórnych, racjonalne wykorzystanie już istniejących wysypisk i efektywnego zagospodarowania odpadów w zakładach utylizacji</t>
  </si>
  <si>
    <t xml:space="preserve">białostocki, grajewski
</t>
  </si>
  <si>
    <t xml:space="preserve">P221</t>
  </si>
  <si>
    <t xml:space="preserve">Stowarzyszenie Samorządów Dorzecza Biebrzy</t>
  </si>
  <si>
    <t xml:space="preserve">Stworzenie systemu gospodarowania odpadami stałymi na terenie działania Stowarzyszenia Samorządów Dorzecza Biebrzy</t>
  </si>
  <si>
    <t xml:space="preserve">tereny gmin: Grajewo, Jedwabne, Knyszyn, Krypno, Przytuły, Radziłów, Rajgród, Szczuczyn, Wąsosz, Wizna</t>
  </si>
  <si>
    <t xml:space="preserve">odpady</t>
  </si>
  <si>
    <t xml:space="preserve">01.07.2001</t>
  </si>
  <si>
    <t xml:space="preserve">01.01.2002</t>
  </si>
  <si>
    <t xml:space="preserve">31.12.2004</t>
  </si>
  <si>
    <t xml:space="preserve">zmniejszenie zanieczyszczenia środowiska naturalnego oraz poprawa warunków bytowo - sanitarnych ludności</t>
  </si>
  <si>
    <t xml:space="preserve">P555</t>
  </si>
  <si>
    <t xml:space="preserve">Stowarzyszenie Gmin Górnej Narwi</t>
  </si>
  <si>
    <t xml:space="preserve">Gospodarka wodno-ściekowa w dorzeczu górnej Narwi</t>
  </si>
  <si>
    <t xml:space="preserve">15 gmin, Narew, Narewka, Juchnowiec, Turośń K., Łapy, Suraż, Poświętne, Sokoły, Kobylin Borzymy, Tykocin, Zawady, Choroszcz, Krypno, Knyszyn</t>
  </si>
  <si>
    <t xml:space="preserve">ochrona: wód podziemnych, gleby, wód rzeki Narew leżącej w zlewni Wisły, bioróżnorodności doliny Narwi</t>
  </si>
  <si>
    <t xml:space="preserve">białostocki, wysoko mazowiecki, moniecki, hajnowski, bielsko podlaski</t>
  </si>
  <si>
    <t xml:space="preserve">P598</t>
  </si>
  <si>
    <t xml:space="preserve">Izba Przemysłowo-Handlowa w Białymstoku</t>
  </si>
  <si>
    <t xml:space="preserve">Ośrodek Wspierania Przedsiębiorczości i Zarządzania Informacją Gospodarczą</t>
  </si>
  <si>
    <t xml:space="preserve">XII 2002</t>
  </si>
  <si>
    <t xml:space="preserve">nie dotyczy</t>
  </si>
  <si>
    <t xml:space="preserve">P597</t>
  </si>
  <si>
    <t xml:space="preserve">Jagiellonia - Wersal Podlaski Sportowa S.A. Białystok</t>
  </si>
  <si>
    <t xml:space="preserve">Modernizacja stadionu BKS Jagiellonia z adaptacją na stadion piłkarski z zapleczem socjalno - sportowym</t>
  </si>
  <si>
    <t xml:space="preserve">P521</t>
  </si>
  <si>
    <t xml:space="preserve">Politechnika Białostocka</t>
  </si>
  <si>
    <t xml:space="preserve">Budowa Akademickiego Centrum Sportu (Sala widowiskowo - konferencyjna)</t>
  </si>
  <si>
    <t xml:space="preserve">Sport</t>
  </si>
  <si>
    <t xml:space="preserve">lipiec 2001</t>
  </si>
  <si>
    <t xml:space="preserve">wrzesień 2001</t>
  </si>
  <si>
    <t xml:space="preserve">grudzień 2003</t>
  </si>
  <si>
    <t xml:space="preserve">Śniadowo, Łomża</t>
  </si>
  <si>
    <t xml:space="preserve">P557</t>
  </si>
  <si>
    <t xml:space="preserve">Centrum Innowacji i Transferu Nowoczesnych Technologii</t>
  </si>
  <si>
    <t xml:space="preserve">centrum innowacji</t>
  </si>
  <si>
    <t xml:space="preserve">styczeń 2001</t>
  </si>
  <si>
    <t xml:space="preserve">IV kw. 2002</t>
  </si>
  <si>
    <t xml:space="preserve">Wizna</t>
  </si>
  <si>
    <t xml:space="preserve">P306</t>
  </si>
  <si>
    <t xml:space="preserve">Zarząd Miasta Białegostoku</t>
  </si>
  <si>
    <t xml:space="preserve">Budowa drugiej jezdni ul. Ks. Gen Sikorskiego w Białymstoku</t>
  </si>
  <si>
    <t xml:space="preserve">ulica</t>
  </si>
  <si>
    <t xml:space="preserve">III kw. 2000</t>
  </si>
  <si>
    <t xml:space="preserve">IV kw. 2000</t>
  </si>
  <si>
    <t xml:space="preserve">IV kw. 2001</t>
  </si>
  <si>
    <t xml:space="preserve">P315</t>
  </si>
  <si>
    <t xml:space="preserve">Budowa tunelu pod torami PKP na przedłużeniu ul. Ks. Jerzego Popiełuszki</t>
  </si>
  <si>
    <t xml:space="preserve">tunel</t>
  </si>
  <si>
    <t xml:space="preserve">II kw. 2001</t>
  </si>
  <si>
    <t xml:space="preserve">IV kw. 2004</t>
  </si>
  <si>
    <t xml:space="preserve">P317</t>
  </si>
  <si>
    <t xml:space="preserve">Budowa komunalnego osiedla mieszkaniowego w Białymstoku</t>
  </si>
  <si>
    <t xml:space="preserve">Białystok, os. Bacieczki</t>
  </si>
  <si>
    <t xml:space="preserve">osiedle komunalne</t>
  </si>
  <si>
    <t xml:space="preserve">III 2001</t>
  </si>
  <si>
    <t xml:space="preserve">V 2001</t>
  </si>
  <si>
    <t xml:space="preserve">w opracowaniu</t>
  </si>
  <si>
    <t xml:space="preserve">P308</t>
  </si>
  <si>
    <t xml:space="preserve">Zarząd Miasta Białystok</t>
  </si>
  <si>
    <t xml:space="preserve">Budowa drugiej jezdni ul. Ks. Jerzego Popiełuszki w Białymstoku</t>
  </si>
  <si>
    <t xml:space="preserve">II kw 2002</t>
  </si>
  <si>
    <t xml:space="preserve">III kw. 2003</t>
  </si>
  <si>
    <t xml:space="preserve">zwiększenie dostępności, wzrost bezpieczeństwa i natężenia ruchu oraz atrakcyjności inwestycyjnej obszarów sąsiadujących z ulicą</t>
  </si>
  <si>
    <t xml:space="preserve">Kleszczele</t>
  </si>
  <si>
    <t xml:space="preserve">P54</t>
  </si>
  <si>
    <t xml:space="preserve">Zarząd Województwa Podlaskiego</t>
  </si>
  <si>
    <t xml:space="preserve">Rozbudowa i modernizacja Oddziału Położniczo-Ginekologicznego</t>
  </si>
  <si>
    <t xml:space="preserve">15-062 Białystok, ul. Warszawska 15</t>
  </si>
  <si>
    <t xml:space="preserve">szpital</t>
  </si>
  <si>
    <t xml:space="preserve">C</t>
  </si>
  <si>
    <t xml:space="preserve">22 listopad 1985</t>
  </si>
  <si>
    <t xml:space="preserve">posiada kompletną dok. techniczną</t>
  </si>
  <si>
    <t xml:space="preserve">65 łóżek noworodkowych, 115 łóżek pacjentek
dodatkowe sale operacyjne oraz przychodnia konsultacyjna</t>
  </si>
  <si>
    <t xml:space="preserve">P55</t>
  </si>
  <si>
    <t xml:space="preserve">Budowa Pawilonu Diagnostyczno-Zabiegowego</t>
  </si>
  <si>
    <t xml:space="preserve">Białystok, ul. Marii Skłodowskiej-Curie 26</t>
  </si>
  <si>
    <t xml:space="preserve">posiada pozwolenie na budowę, projekt budowlany</t>
  </si>
  <si>
    <t xml:space="preserve">izba przyjęć i wypisów z oddziałem intensywnej terapii
oddział intensywnej opieki medycznej 
5 sal operacyjnych 
centralna sterylizatornia</t>
  </si>
  <si>
    <t xml:space="preserve">P57</t>
  </si>
  <si>
    <t xml:space="preserve">Modernizacja spalarni odpadów medycznych niebezpiecznych.</t>
  </si>
  <si>
    <t xml:space="preserve">15-540 Białystok, Żurawia 14</t>
  </si>
  <si>
    <t xml:space="preserve">dok. techniczna, pozwolenie na budowę</t>
  </si>
  <si>
    <t xml:space="preserve">ochrona środowiska i efekty ekonomiczne</t>
  </si>
  <si>
    <t xml:space="preserve">P594</t>
  </si>
  <si>
    <t xml:space="preserve">Modernizacja Teatru Dramatycznego w Białymstoku</t>
  </si>
  <si>
    <t xml:space="preserve">II - 2002</t>
  </si>
  <si>
    <t xml:space="preserve">VII - 2002</t>
  </si>
  <si>
    <t xml:space="preserve">2003</t>
  </si>
  <si>
    <t xml:space="preserve">Sejny</t>
  </si>
  <si>
    <t xml:space="preserve">P496</t>
  </si>
  <si>
    <t xml:space="preserve">Budowa Książnicy Podlaskiej</t>
  </si>
  <si>
    <t xml:space="preserve">Książnica Podlaska</t>
  </si>
  <si>
    <t xml:space="preserve">2001</t>
  </si>
  <si>
    <t xml:space="preserve">2002</t>
  </si>
  <si>
    <t xml:space="preserve">2004</t>
  </si>
  <si>
    <t xml:space="preserve">brak dok. technicznej (grudzień 2001)</t>
  </si>
  <si>
    <t xml:space="preserve">zwiększenie dostępności do zbiorów i zabezpieczenie posiadanych materiałów bibliotecznych i zwiększenie zakresu usług bibliotecznych, podniesienie atrakcyjności regionu podlaskiego</t>
  </si>
  <si>
    <t xml:space="preserve">Grajewo</t>
  </si>
  <si>
    <t xml:space="preserve">P593</t>
  </si>
  <si>
    <t xml:space="preserve">Modernizacja Filharmonii Białostockiej</t>
  </si>
  <si>
    <t xml:space="preserve">VI - 2001</t>
  </si>
  <si>
    <t xml:space="preserve">IX - 2001</t>
  </si>
  <si>
    <t xml:space="preserve">VI - 2002</t>
  </si>
  <si>
    <t xml:space="preserve">Wizna, Jedwabne</t>
  </si>
  <si>
    <t xml:space="preserve">P8</t>
  </si>
  <si>
    <t xml:space="preserve">Przebudowa odcinka drogi wojewódzkiej Nr 606 Topczewo – Zalesie – Kiewłaki – Hodyszewo od km 0+090 do km 7+520</t>
  </si>
  <si>
    <t xml:space="preserve">Zadanie zlokalizowane w ciągu drogi wojewódzkiej Nr 606 Topczewo – Zalesie – Kiewłaki – Hodyszewo na odcinku od km 0+090 do km 7+520.</t>
  </si>
  <si>
    <t xml:space="preserve">Południowo - Wschodni</t>
  </si>
  <si>
    <t xml:space="preserve">maj 2001</t>
  </si>
  <si>
    <t xml:space="preserve">posiada - dok. tech., ocenę oddziaływania na środowisko, pozwolenie na budowę, analiza ekonomiczna i finansowa - zostanie zlecona</t>
  </si>
  <si>
    <t xml:space="preserve">likwidacja uciążliwości ruchu celowego związanego z miejscem kultu religijnego i tranzytowego dla okolicznych miejscowości (hałas, wibracje, zanieczyszczenia środowiska), poprawa bezpieczeństwa, ułatwienie kontaktów gospodarczych</t>
  </si>
  <si>
    <t xml:space="preserve">Bielsk Podlaski</t>
  </si>
  <si>
    <t xml:space="preserve">P126</t>
  </si>
  <si>
    <t xml:space="preserve">Zarząd Gminy Bielsk Podlaski</t>
  </si>
  <si>
    <t xml:space="preserve">Rozbudowa ujęcia wodociągowego „RAJSK”  - budowa sieci wodociągowej we wsiach :  Stołowacz, Husaki,  kol. Rajsk, Proniewicze, Hryniewicze Duże</t>
  </si>
  <si>
    <t xml:space="preserve">województwo podlaskie, gmina Bielsk Podlaski, sieci wodociągowa łącząca wsie : Stołowacz, Husaki, kol. Rajsk, Bańki, Deniski, Proniewicze, Hryniewicze Duże</t>
  </si>
  <si>
    <t xml:space="preserve">sieć wodociągowa</t>
  </si>
  <si>
    <t xml:space="preserve">01.02.2001</t>
  </si>
  <si>
    <t xml:space="preserve">30.09.2001</t>
  </si>
  <si>
    <t xml:space="preserve">30.11.2003</t>
  </si>
  <si>
    <t xml:space="preserve">zwodociągowanie 63 wsi i przysiółków w gminie Bielsk Podlaski</t>
  </si>
  <si>
    <t xml:space="preserve">P166</t>
  </si>
  <si>
    <t xml:space="preserve">Zarząd Miasta Bielsk Podlaski</t>
  </si>
  <si>
    <t xml:space="preserve">Modernizacja miejskiej oczyszczalni ścieków </t>
  </si>
  <si>
    <t xml:space="preserve">oczyszczalnia ścieków</t>
  </si>
  <si>
    <t xml:space="preserve">osiągnięcie parametrów ścieków oczyszczonych zgodnych z wymogami Unii Europejskiej, poprawa jakości oczyszczonych ścieków, zmniejszenie uciążliwości oczyszczalni ścieków na bezpośrednie otoczenie</t>
  </si>
  <si>
    <t xml:space="preserve">Bakałarzewo</t>
  </si>
  <si>
    <t xml:space="preserve">P167</t>
  </si>
  <si>
    <t xml:space="preserve">Utworzenie w Bielsku Podlaskim oddziału zamiejscowego wyższej szkoły zawodowej</t>
  </si>
  <si>
    <t xml:space="preserve">szkoła</t>
  </si>
  <si>
    <t xml:space="preserve">ułatwienie startu zawodowego dla młodzieży wkraczającej w wiek produkcyjny,a w szczególności: zwiększy szansę znalezienia pracy lub ukończenia studiów magisterskich oraz stworzy podstawy do utworzenia w przyszłości samodzielnej szkoły wyższej </t>
  </si>
  <si>
    <t xml:space="preserve">P186</t>
  </si>
  <si>
    <t xml:space="preserve">Zarząd Powiatu Bielsko - Podlaskiego</t>
  </si>
  <si>
    <t xml:space="preserve">Modernizacja drogi powiatowej Nr 03730</t>
  </si>
  <si>
    <t xml:space="preserve">Lubin Kościelny - Truski - Olszewo - Boćki</t>
  </si>
  <si>
    <t xml:space="preserve">droga pow.</t>
  </si>
  <si>
    <t xml:space="preserve">10.04.2001</t>
  </si>
  <si>
    <t xml:space="preserve">01.06.2001</t>
  </si>
  <si>
    <t xml:space="preserve">30.09.2002</t>
  </si>
  <si>
    <t xml:space="preserve">P187</t>
  </si>
  <si>
    <t xml:space="preserve">Modernizacja drogi powiatowej Nr 03736 odcinek Oledy - Szmurły - Puchały Stare</t>
  </si>
  <si>
    <t xml:space="preserve">droga powiatowa Nr 03736 odcinek Oledy - Szmurły - Puchały Stare</t>
  </si>
  <si>
    <t xml:space="preserve">10.03.2001</t>
  </si>
  <si>
    <t xml:space="preserve">P129</t>
  </si>
  <si>
    <t xml:space="preserve">Zarząd Gminy Grajewo</t>
  </si>
  <si>
    <t xml:space="preserve">Wodociąg grupowy "BIAŁASZEWO"</t>
  </si>
  <si>
    <t xml:space="preserve">Woj. podlaskie, gm. Grajewo, m. Białaszewo, kol. Białaszewo, Sienickie, Sojczynek, Pieniążki, Wólka Brzozowa, Gackie, Łojki, Okół, Lipińskie, Brzozowo, Godlewo, Grozimy, Łosewo, Ciemnoszyje</t>
  </si>
  <si>
    <t xml:space="preserve">Zachodni</t>
  </si>
  <si>
    <t xml:space="preserve">wodociąg</t>
  </si>
  <si>
    <t xml:space="preserve">III kw. 2002</t>
  </si>
  <si>
    <t xml:space="preserve">zwiększenie długości sieci wodociągowej i podłączenie około 230 gospodarstw wpłynie na podniesienie stopnia zwodociągowania gminy, poprawa infrastruktury technicznej na terenie gminy, rozwój MŚP</t>
  </si>
  <si>
    <t xml:space="preserve">P596</t>
  </si>
  <si>
    <t xml:space="preserve">Zarząd Gminy Radziłów</t>
  </si>
  <si>
    <t xml:space="preserve">Budowa oczyszczalni ścieków i kanalizacji sanitarnej na terenie gminy Radziłów</t>
  </si>
  <si>
    <t xml:space="preserve">m. Ostrowia, Okrasin, Święcienin, Ścichy, Konopki Awissa, Kramarzewo, Kieliany, Kownatki, Borawskie Awissa, Klimaszewnica, Łoje Awissa, Czachy, Szlasy, Szyjki, Borwiki, Bryczy, Racibory, Rydzrewo Szlacheckie, Czerwonki, Rydzewi Piniążek, Wiązownica, Zakrzewo, Mikuty, Brodowo, Dębówka, Dusze, Wypychy, Konopki, Janowo, Radziłów Kolonia</t>
  </si>
  <si>
    <t xml:space="preserve">dok. tech. w przygotowaniu</t>
  </si>
  <si>
    <t xml:space="preserve">P595</t>
  </si>
  <si>
    <t xml:space="preserve">Zarząd Gminy Wąsosz</t>
  </si>
  <si>
    <t xml:space="preserve">Budowa stacji uzdatniania wody i sieci wodociągowej w m. Zalesie, Kudłaczewo, Komosewo, Kędziorowo, Bagienice, Sulewo-Kownaty, Sulewo-Prusy</t>
  </si>
  <si>
    <t xml:space="preserve">m. Zalesie, Kudłaczewo, Komosewo, Kędziorowo, Bagienice, Sulewo-Kownaty, Sulewo-Prusy</t>
  </si>
  <si>
    <t xml:space="preserve">dostarczenie dobrej jakości wody pitnej, możliwość powstania 12 gosp. agroturystycznych, poprawa zabezpieczenie p. pożarowego poprzez budowę 70 sztuk hydrantów, poprawa syt. ekonom. Mieszkańców</t>
  </si>
  <si>
    <t xml:space="preserve">P146</t>
  </si>
  <si>
    <t xml:space="preserve">Zarząd Miasta Rajgród</t>
  </si>
  <si>
    <t xml:space="preserve">Budowa stacji uzdatniania wody i wodociągów na terenie gminy Rajgród</t>
  </si>
  <si>
    <t xml:space="preserve">Rajgród</t>
  </si>
  <si>
    <t xml:space="preserve">stacja uzdatniania wody</t>
  </si>
  <si>
    <t xml:space="preserve">IV kwartał 2001</t>
  </si>
  <si>
    <t xml:space="preserve">2003r.</t>
  </si>
  <si>
    <t xml:space="preserve">poprawa sytuacji społeczno-gospodarczej wsi, możliwość podłączenia 450 gospodarstw rolnych, ośrodków wczasowych i zakładów</t>
  </si>
  <si>
    <t xml:space="preserve">Suwałki</t>
  </si>
  <si>
    <t xml:space="preserve">P466</t>
  </si>
  <si>
    <t xml:space="preserve">Zarząd Miasta w Grajewie</t>
  </si>
  <si>
    <t xml:space="preserve">Modernizacja drogi nr 61 i budowa obwodnicy w mieście Grajewo</t>
  </si>
  <si>
    <t xml:space="preserve">Grajewo  </t>
  </si>
  <si>
    <t xml:space="preserve">droga, obwodnica</t>
  </si>
  <si>
    <t xml:space="preserve">II kw. 2001 r.</t>
  </si>
  <si>
    <t xml:space="preserve">IV kw. 2010 r.</t>
  </si>
  <si>
    <t xml:space="preserve">analiza ekonom.-finansowa w trakcie opracowywania (I kw. 2001 r.), brak pozwolenia na budowę, dok.tech.w zakresie obwodnicy-brak </t>
  </si>
  <si>
    <t xml:space="preserve">poprawa warunków bezpieczeństwa lokalnego ruchu drogowego, "odciążenie" centrum miasta od ruchu tranzytowego</t>
  </si>
  <si>
    <t xml:space="preserve">P527</t>
  </si>
  <si>
    <t xml:space="preserve">Fundacja "Muzyka Cerkiewna"</t>
  </si>
  <si>
    <t xml:space="preserve">XX - Jubileuszowy Międzynarodowy Festiwal Muzyki Cerkiewnej - Hajnówka 2001</t>
  </si>
  <si>
    <t xml:space="preserve">Południowo-Wschodni</t>
  </si>
  <si>
    <t xml:space="preserve">festiwal</t>
  </si>
  <si>
    <t xml:space="preserve">wrzesień 2000 - marzec 2001</t>
  </si>
  <si>
    <t xml:space="preserve">kwiecień - maj 2001</t>
  </si>
  <si>
    <t xml:space="preserve">czerwiec - sierpień 2001</t>
  </si>
  <si>
    <t xml:space="preserve">przeprowadzenie przesłuchań konkursowych, uczestnictwo ok. 40 chórów z 15 państw, bezpośredni odbiór koncertów przez 15-tysięczną publiczność,możliwość konfrontacji wykonań muzyki cerkiewnej, wzrost świadomości muzycznej mieszkańców regionu i aktywności gospodarczej regionu w sferze usług turystycznych, hotelarsko-gastronomicznych, handlowych, zaangażowanie w realizację projektu 30 wolontariuszy</t>
  </si>
  <si>
    <t xml:space="preserve">Juchnowiec</t>
  </si>
  <si>
    <t xml:space="preserve">P24</t>
  </si>
  <si>
    <t xml:space="preserve">Przebudowa odcinka drogi wojewódzkiej Nr 691 Hajnówka – Kleszczele  odc. Jelonka – Kleszczele 
I etap – od km 23+569 do km 25+000
II etap – od km 21+260 do km 23+569</t>
  </si>
  <si>
    <t xml:space="preserve">Zadanie zlokalizowane w ciągu drogi wojewódzkiej Nr 691 Hajnówka – Kleszczele na odcinku od wsi Jelonka do m. Kleszczele </t>
  </si>
  <si>
    <t xml:space="preserve">luty 2001</t>
  </si>
  <si>
    <t xml:space="preserve">posiada dok. tech. Pozwolenie na budowę w trakcie uzyskiwania</t>
  </si>
  <si>
    <t xml:space="preserve">usprawnienie ruchu tranzytowego i lokalnego, likwidacja uciążliwości ruchu drogowego dla przyległych terenów, zwiększenie bezpieczeństwa, ułatwienie kontaktów gospodarczych</t>
  </si>
  <si>
    <t xml:space="preserve">Turośń Kościelna</t>
  </si>
  <si>
    <t xml:space="preserve">P170</t>
  </si>
  <si>
    <t xml:space="preserve">Powiatowy Urząd Pracy w Hajnówce</t>
  </si>
  <si>
    <t xml:space="preserve">Promowanie zatrudnienia bezrobotnych z wybranych grup ryzyka</t>
  </si>
  <si>
    <t xml:space="preserve">powiat hajnowski, gminy: Czyże , Hajnówka, Białowieża, Dubicze Cerkiewne, Czeremcha, Narew, Narewka, miasto Hajnówka, miasto i gmina Kleszczele</t>
  </si>
  <si>
    <t xml:space="preserve">promocja</t>
  </si>
  <si>
    <t xml:space="preserve">w odniesieniu do:
a) bezrobotnych z wybranych grup ryzyka: udoskonalone działania w zakresie poszukiwania pracy; zwiększony odsetek osób bezrobotnych uzyskujących zatrudnienie; poprawa sytuacji własnej i rodziny; przywrócenie pozytywnych postaw wobec pracy;
b) pracodawców z sektora prywatnego i publicznego: niższe koszty pozyskania pracowników; wymierne wsparcie finansowe dla rozwoju MŚP; wzrost konkurencyjności;
c) samorządów gminnych: aktywizacja społeczności lokalnej; ograniczenie przejawów marginalizacji społecznej w środowisku lokalnym</t>
  </si>
  <si>
    <t xml:space="preserve">P38</t>
  </si>
  <si>
    <t xml:space="preserve">Wojewódzki Zarząd Melioracji i Urządzeń Wodnych w Białymstoku </t>
  </si>
  <si>
    <t xml:space="preserve">Zbiornik małej retencji Repczyce    </t>
  </si>
  <si>
    <t xml:space="preserve">m. Repczyce  gm. Kleszczele</t>
  </si>
  <si>
    <t xml:space="preserve">zbiornik</t>
  </si>
  <si>
    <t xml:space="preserve">B</t>
  </si>
  <si>
    <t xml:space="preserve">proces zakończony</t>
  </si>
  <si>
    <t xml:space="preserve">2000</t>
  </si>
  <si>
    <t xml:space="preserve">zadanie realizowane - sprawy dokumentacyjno-prawne załatwione</t>
  </si>
  <si>
    <t xml:space="preserve">ochrona środowiska przyrodniczego, poprawa czystości wód powierzchniowych, rozwój rekreacji i wypoczynku, ochrona przeciwpożarowa i przeciwpowodziowa doliny rzeki, podniesienie walorów krajobrazowych, retencja wód powierzchniowych dla zaspokojenia potrzeb rolnictwa</t>
  </si>
  <si>
    <t xml:space="preserve">Supraśl</t>
  </si>
  <si>
    <t xml:space="preserve">P385</t>
  </si>
  <si>
    <t xml:space="preserve">Zarząd Gminy Białowieża</t>
  </si>
  <si>
    <t xml:space="preserve">Rozbudowa systemu kanalizacji sanitarnej w gm. Białowieża oraz rozbudowa komunalnej oczyszczalni ścieków</t>
  </si>
  <si>
    <t xml:space="preserve">oczyszczalnia ścieków -Białowieża, kanalizacja sanitarna- Podolany I, Podolany II, Grudki, Pogorzelce, Teremiski, Budy</t>
  </si>
  <si>
    <t xml:space="preserve">Południowo- Wschodni</t>
  </si>
  <si>
    <t xml:space="preserve">oczyszczalnia ścieków, kanalizacja sanitarna</t>
  </si>
  <si>
    <t xml:space="preserve">07.01.2000 r.</t>
  </si>
  <si>
    <t xml:space="preserve">08.11.2000 r.</t>
  </si>
  <si>
    <t xml:space="preserve">30.11.2001 r.</t>
  </si>
  <si>
    <t xml:space="preserve">pełna; spełnione wszystkie wymagania</t>
  </si>
  <si>
    <t xml:space="preserve">wzrost atrakcyjności terenów budowlanych, realizacja inwestycji takich jak budowa pensjonatów, hoteli, itp w wyniku których zmniejszy się bezrobocie i wzrośnie ruch turystyczny</t>
  </si>
  <si>
    <t xml:space="preserve">P235</t>
  </si>
  <si>
    <t xml:space="preserve">Zarząd Miasta Hajnówka</t>
  </si>
  <si>
    <t xml:space="preserve">Udostępnienie terenów inwestycyjnych na skraju Puszczy Białowieskiej</t>
  </si>
  <si>
    <t xml:space="preserve">droga</t>
  </si>
  <si>
    <t xml:space="preserve">01.09.2001</t>
  </si>
  <si>
    <t xml:space="preserve">01.04.2002</t>
  </si>
  <si>
    <t xml:space="preserve">15.12.2002</t>
  </si>
  <si>
    <t xml:space="preserve">zwiększenie zatrudnienia o 180 osób  w zatrudnieniu stałym, o 60 osób w zatrudnieniu sezonowym, zwiększenie ruchu turystycznego o 50.000 osób rocznie</t>
  </si>
  <si>
    <t xml:space="preserve">Grajewo, Jedwabne, Knyszyn, Krypno, Przytuły, Radziłów, Rajgród, Szczuczyn, Wąsosz, Wizna</t>
  </si>
  <si>
    <t xml:space="preserve">P217</t>
  </si>
  <si>
    <t xml:space="preserve">Zarząd Powiatu Hajnowskiego</t>
  </si>
  <si>
    <t xml:space="preserve">Finansowanie zadań wynikających z restrukturyzacji bazy służby zdrowia w tym adaptacja części istniejącego budynku anatomii i warsztatów SPZOZ w Hajnówce na potrzeby zakładu opieki psychiatryczno-odwykowego</t>
  </si>
  <si>
    <t xml:space="preserve">powiat hajnowski</t>
  </si>
  <si>
    <t xml:space="preserve">30.10.2000</t>
  </si>
  <si>
    <t xml:space="preserve">01.04.2001</t>
  </si>
  <si>
    <t xml:space="preserve">Łomża, Nowogród</t>
  </si>
  <si>
    <t xml:space="preserve">P76</t>
  </si>
  <si>
    <t xml:space="preserve">Zarząd Miasta Kolno</t>
  </si>
  <si>
    <t xml:space="preserve">Budowa oczyszczalni ścieków</t>
  </si>
  <si>
    <t xml:space="preserve"> jest - wszystko!</t>
  </si>
  <si>
    <t xml:space="preserve">projekt wpłynie na poprawę czystości całego Dorzecza Narwi</t>
  </si>
  <si>
    <t xml:space="preserve">Łomża</t>
  </si>
  <si>
    <t xml:space="preserve">P183</t>
  </si>
  <si>
    <t xml:space="preserve">Zarząd Gminy Wizna</t>
  </si>
  <si>
    <t xml:space="preserve">Promocja regionu gminy w kraju i za granicą - współorganizator II Międzynarodowego Festiwalu Filmów Przyrodniczych</t>
  </si>
  <si>
    <t xml:space="preserve">II kw.2002</t>
  </si>
  <si>
    <t xml:space="preserve">w fazie opracowania</t>
  </si>
  <si>
    <t xml:space="preserve">ułatwienie kontaktów filmowców, twórców z zachodu i wschodu Europy, przyczyni się do podniesienia atrakcyjności turystycznej terenu, stworzy szansę umocnienia więzi wśród społeczeństwa i struktur lokalnych. </t>
  </si>
  <si>
    <t xml:space="preserve">Mońki</t>
  </si>
  <si>
    <t xml:space="preserve">P264</t>
  </si>
  <si>
    <t xml:space="preserve">Zarząd Miasta w Łomży</t>
  </si>
  <si>
    <t xml:space="preserve">Rozbudowa i modernizacja Domu Pomocy Społecznej w Łomży </t>
  </si>
  <si>
    <t xml:space="preserve">dom pomocy społ.</t>
  </si>
  <si>
    <t xml:space="preserve">III, IV kw. 2001- I, II, III kw. 2002 </t>
  </si>
  <si>
    <t xml:space="preserve">Porawa świadczonych usług na rzecz mieszkanek domu, przystosowanie niepełnosprawnych do życia (pracownie tematyczne), poradnie specjalistyczne, gabinety zabiegowe</t>
  </si>
  <si>
    <t xml:space="preserve">Siemiatycze</t>
  </si>
  <si>
    <t xml:space="preserve">P260</t>
  </si>
  <si>
    <t xml:space="preserve">Modernizacja i adaptacja budynku  dla Teatru Lalki i Aktora w Łomży</t>
  </si>
  <si>
    <t xml:space="preserve">Teatr Lalek</t>
  </si>
  <si>
    <t xml:space="preserve">1996 r.</t>
  </si>
  <si>
    <t xml:space="preserve">1997 r.</t>
  </si>
  <si>
    <t xml:space="preserve">Rozwój kulturalny dzieci i młodzieży, 
Poprawa warunków pracy pracowników, szeroka oferta programowa wpłynie na promocję naszego regionu i przyczyni się do większego odwiedzania Łomży, w obiekcie powstanie nowa galeria wystawiennicza (prace dzieci) z punktem widokowym na panoramę miasta</t>
  </si>
  <si>
    <t xml:space="preserve">P263</t>
  </si>
  <si>
    <t xml:space="preserve">Dokształcanie i dostosowanie profili kształcenia ludności województwa   podlaskiego /Ziemia Łomżyńska/ do potrzeb rynku  pracy w kontekście  i   integracji Polski z Unią Europejską</t>
  </si>
  <si>
    <t xml:space="preserve">edukacja dorosłych</t>
  </si>
  <si>
    <t xml:space="preserve">czerwiec 2001</t>
  </si>
  <si>
    <t xml:space="preserve">aktywizacja ludności w tym bezrobotnych, powstawanie nowych małych przedsiębiorstw oraz nowych miejsc pracy, zaspakajanie potrzeb ludności wiejskiej, tworzenie klimatu przedsiębiorczości</t>
  </si>
  <si>
    <t xml:space="preserve">P423</t>
  </si>
  <si>
    <t xml:space="preserve">Zarząd Powiatu Łomżyńskiego</t>
  </si>
  <si>
    <t xml:space="preserve">Modernizacja drogi powiatowej Nr 23506</t>
  </si>
  <si>
    <t xml:space="preserve">droga powiatowa Nr 23506 Wizna – Burzyn – Pluty – Łoje, gminy: Wizna, Jedwabne, powiat łomżyński</t>
  </si>
  <si>
    <t xml:space="preserve">droga powiatowa</t>
  </si>
  <si>
    <t xml:space="preserve">odcinki:         1) 31.01.2001  2)31.01.2002 3)31.01.2003  </t>
  </si>
  <si>
    <t xml:space="preserve">odcinki          1) 30.04.2001  2) 30.04.2002 3)  30.04.2003</t>
  </si>
  <si>
    <t xml:space="preserve">odcinki:        1) 31.07.2001 2) 31.07.2002 3) 31.07.2003</t>
  </si>
  <si>
    <t xml:space="preserve">projekt budowlany-15.12.2000 r.</t>
  </si>
  <si>
    <t xml:space="preserve">zwiększenie dostępności terenów atrakcyjnych turystycznie, aktywizacja gospodarcza terenów położonych w dolinie rzeki Biebrzy</t>
  </si>
  <si>
    <t xml:space="preserve">Nowe Piekuty</t>
  </si>
  <si>
    <t xml:space="preserve">P62</t>
  </si>
  <si>
    <t xml:space="preserve">Utworzenie Państwowej Wyższej Szkoły Informatyki i Przedsiębiorczości w Łomży</t>
  </si>
  <si>
    <t xml:space="preserve">zwiększenie dostępności do studiów wyższych, wzmocnienie edukacyjnego procesu restrukturyzacji rolnictwa na obszarze woj. podlaskiego </t>
  </si>
  <si>
    <t xml:space="preserve">nieinewstycyjne</t>
  </si>
  <si>
    <t xml:space="preserve">P9</t>
  </si>
  <si>
    <t xml:space="preserve">Przebudowa odcinka drogi wojewódzkiej Nr 63 (obecnie 677)  Łomża – Ostrów Mazowiecka od km 4+285 do km 24+051</t>
  </si>
  <si>
    <t xml:space="preserve">Zadanie zlokalizowane w ciągu drogi wojewódzkiej Nr 677 Łomża – Ostrów Mazowiecka na odcinku od km 4+285 do km 24+051 (3 km drogi)</t>
  </si>
  <si>
    <t xml:space="preserve">kwiecień 2002</t>
  </si>
  <si>
    <t xml:space="preserve">2005</t>
  </si>
  <si>
    <t xml:space="preserve">dok. tech., ocena oddziaływania na środowisko, analiza ekonomiczna i finansowa - zostanie zlecona</t>
  </si>
  <si>
    <t xml:space="preserve">likwidacja uciążliwości ruchu tranzytowego dla okolicznych miejscowości (likwidacja kolein i poprawa równości, zmniejszenie poziomu hałasu, wibracji i zanieczyszczeń środowiska), zmniejszenie liczby wypadków drogowych, ułatwienie kontaktów gospodarczych</t>
  </si>
  <si>
    <t xml:space="preserve">łomżyński</t>
  </si>
  <si>
    <t xml:space="preserve">Szudziałowo</t>
  </si>
  <si>
    <t xml:space="preserve">P182</t>
  </si>
  <si>
    <t xml:space="preserve">Budowa komunalnej oczyszczalni ścieków i kanalizacji sanitarnej w m. Wizna</t>
  </si>
  <si>
    <t xml:space="preserve">oczyszczalnia</t>
  </si>
  <si>
    <t xml:space="preserve">wrzesień 2002</t>
  </si>
  <si>
    <t xml:space="preserve">poprawa jakości wód Narwi i Biebrzy co zostanie wykorzystane do celów rekreacji, turystyki i agroturystyki</t>
  </si>
  <si>
    <t xml:space="preserve">Suwałki, Łomża</t>
  </si>
  <si>
    <t xml:space="preserve">P422</t>
  </si>
  <si>
    <t xml:space="preserve">Modernizacja drogi powiatowej Nr 23335</t>
  </si>
  <si>
    <t xml:space="preserve">droga powiatowa Nr 23335 Łomża – Jednaczewo – Szablak – Nowogród, gminy: Łomża, Nowogród, powiat łomżyński</t>
  </si>
  <si>
    <t xml:space="preserve">odcinki:         1)01.03.2001  2)01.03.2002 3)01.03.2003  </t>
  </si>
  <si>
    <t xml:space="preserve">odcinki          1) 15.05.2001  2) 31.05.2002 3) 31.05.2003</t>
  </si>
  <si>
    <t xml:space="preserve">odcinki:        1) 31.08.2001 2) 31.08.2002 3) 31.08.2003</t>
  </si>
  <si>
    <t xml:space="preserve">projekt budowlany -15.02.2001 r.</t>
  </si>
  <si>
    <t xml:space="preserve">Wyszki, Brańsk</t>
  </si>
  <si>
    <t xml:space="preserve">P113</t>
  </si>
  <si>
    <t xml:space="preserve">Zarząd Miasta i Gminy Mońki</t>
  </si>
  <si>
    <t xml:space="preserve">Budowa kanalizacji sanitarnej i wodociągu z przyłączami, z przepompownią ścieków z zasilaniem energetycznym i kanałem tłocznym</t>
  </si>
  <si>
    <t xml:space="preserve">kan san</t>
  </si>
  <si>
    <t xml:space="preserve">30.05.2001</t>
  </si>
  <si>
    <t xml:space="preserve">02.06.2001</t>
  </si>
  <si>
    <t xml:space="preserve">30.10.2001</t>
  </si>
  <si>
    <t xml:space="preserve">odprowadzenie ścieków bytowych z gospodarstw domowych i podmiotów usługowych - zmniejszenie zanieczyszczenia gleby i wód gruntowych</t>
  </si>
  <si>
    <t xml:space="preserve">P386</t>
  </si>
  <si>
    <t xml:space="preserve">Zarząd Miejski w Goniądzu</t>
  </si>
  <si>
    <t xml:space="preserve">Modernizacja mostu przez rzekę Biebrzę</t>
  </si>
  <si>
    <t xml:space="preserve">miejscowość Osowiec</t>
  </si>
  <si>
    <t xml:space="preserve">most</t>
  </si>
  <si>
    <t xml:space="preserve">marzec 2001r.</t>
  </si>
  <si>
    <t xml:space="preserve">maj 2001r.</t>
  </si>
  <si>
    <t xml:space="preserve">listopad 2001r.</t>
  </si>
  <si>
    <t xml:space="preserve">P581</t>
  </si>
  <si>
    <t xml:space="preserve">Zarząd Powiatu Monieckiego</t>
  </si>
  <si>
    <t xml:space="preserve">Modernizacja drogi nr 03359 Mońki - Jaświły </t>
  </si>
  <si>
    <t xml:space="preserve">Mońki - Jaświły</t>
  </si>
  <si>
    <t xml:space="preserve">31 sierpnia 2001</t>
  </si>
  <si>
    <t xml:space="preserve">nie posiada pozwolenia na budowę, dok. tech. w trakcie opracowywania (31 marzec 2001)</t>
  </si>
  <si>
    <t xml:space="preserve">poprawa bezpieczeństwa ruchu drogowego, zwiększenie komfortu jazdy i atrakcyjności turystycznej regionu</t>
  </si>
  <si>
    <t xml:space="preserve">P600</t>
  </si>
  <si>
    <t xml:space="preserve">Budowa drogi powiatowej Mońki - Goniądz</t>
  </si>
  <si>
    <t xml:space="preserve">P106</t>
  </si>
  <si>
    <t xml:space="preserve">II etap rozbudowy Zespołu Szkół Rolniczych w Mońkach </t>
  </si>
  <si>
    <t xml:space="preserve">szkoły</t>
  </si>
  <si>
    <t xml:space="preserve">27.06.2000</t>
  </si>
  <si>
    <t xml:space="preserve">06.11.2000</t>
  </si>
  <si>
    <t xml:space="preserve">05.11.2001</t>
  </si>
  <si>
    <t xml:space="preserve">nowoczesna, dobrze wyposażona materialna baza edukacyjna przystosowana do elastycznego reagowania na zapotrzebowanie zmieniającego się rynku pracy, dostępna dla szerokich kręgów młodzieży wiejskiej edukacja publiczna ogólnokształcąca i zawodowa, możliwość kształcenia ponadgimnazjalnego, zawodowego uczniów niepełnosprawnych, zwiększenie ilości stałych miejsc pracy, zmniejszenie negatywnych wpływów grup nieformalnych poprzez alternatywę pracy na rzecz własnego rozwoju</t>
  </si>
  <si>
    <t xml:space="preserve">P93</t>
  </si>
  <si>
    <t xml:space="preserve">Zarząd Powiatu Sejneńskiego</t>
  </si>
  <si>
    <t xml:space="preserve">Budowa i modernizacja dróg powiatowych i gminnych służących na dojazdy do gimnazjów oraz do rozwoju turystyki i agroturystyki w Powiecie Sejny</t>
  </si>
  <si>
    <t xml:space="preserve">Powiat Sejny
Droga powiatowa 830: Daniłowce - Białowiersnie
Droga powiatowa 756: Krasnopol - Jeziorki
Droga powiatowa 742: Szołtany - Wojtokiemie
droga 827: Wysoki Most - Frącki
droga 748: Krasnowo - Żegary
ul. Mickiewicza w Sejnach</t>
  </si>
  <si>
    <t xml:space="preserve">drogi gminne i powiatowe</t>
  </si>
  <si>
    <t xml:space="preserve">A</t>
  </si>
  <si>
    <t xml:space="preserve">I kw 2001</t>
  </si>
  <si>
    <t xml:space="preserve">II kw. 2002</t>
  </si>
  <si>
    <t xml:space="preserve">wzrost komfortu podróży, skrócenie czsu przejazdu</t>
  </si>
  <si>
    <t xml:space="preserve">P25</t>
  </si>
  <si>
    <t xml:space="preserve">Przebudowa odcinka drogi wojewódzkiej Nr 871 Kudelicze – Pawłowicze – Grabarka – Kajanka  od km 0+000 do 5+470</t>
  </si>
  <si>
    <t xml:space="preserve">Zadanie zlokalizowane w ciągu drogi wojewódzkiej Nr 871 Kudelicze – Pawłowicze – Grabarka – Kajanka  na odcinku od km 0+000 do km 5+470 </t>
  </si>
  <si>
    <t xml:space="preserve">posiada - dok. tech., ocenę oddziaływania na środowisko, pozwolenie na budowę - w trakcie uzyskiwania, analiza ekonom. i finansowa  - zostanie zlecona </t>
  </si>
  <si>
    <t xml:space="preserve">likwidacja uciążliwości ruchu tranzytowego dla okolicznych miejscowości, ulepszenie i wzmocnienie konstrukcji jezdni, zwiększenie bezpieczeństwa, ułatwienie kontaktów gospodarczych</t>
  </si>
  <si>
    <t xml:space="preserve">P478</t>
  </si>
  <si>
    <t xml:space="preserve">Zarząd Gminy Mielnik</t>
  </si>
  <si>
    <t xml:space="preserve">Ogólnopolskie Prezentacje Kultury Mniejszości Narodowych-XI Muzyczne Dialogi nad Bugiem</t>
  </si>
  <si>
    <t xml:space="preserve">Mielnik, Amfiteatr „Topolina"</t>
  </si>
  <si>
    <t xml:space="preserve">Wydarzenie kulturalne</t>
  </si>
  <si>
    <t xml:space="preserve">brak </t>
  </si>
  <si>
    <t xml:space="preserve">rozszerzenie polskich wyobrażeń o kulturze mniejszości narodowościowych i etnicznych zamieszkujących w Polsce, promowanie osiągnięć twórców ludowych, wymiana doświadczeń i owocnych kontaktów między tymi mniejszościami</t>
  </si>
  <si>
    <t xml:space="preserve">województwo</t>
  </si>
  <si>
    <t xml:space="preserve">P117</t>
  </si>
  <si>
    <t xml:space="preserve">Zarząd Miasta w Siemiatyczach</t>
  </si>
  <si>
    <t xml:space="preserve">Modernizacja miejskiej oczyszczalni ścieków w Siemiatyczach</t>
  </si>
  <si>
    <t xml:space="preserve">31 grudnia 2002</t>
  </si>
  <si>
    <t xml:space="preserve">dokumentacja w przygotowaniu - do końca 2000r.</t>
  </si>
  <si>
    <t xml:space="preserve">przyjęcie i oczyszczenie ścieków z terenu zlewni m. Siemiatycze oraz funkcjonujących zakładów produkcyjnych, likwidacja bariery negatywnego wpływu na środowisko w dziedzinie ochrony wód</t>
  </si>
  <si>
    <t xml:space="preserve">P266</t>
  </si>
  <si>
    <t xml:space="preserve">Zarząd Powiatu w Siemiatyczach</t>
  </si>
  <si>
    <t xml:space="preserve">Rozbudowa Zespołu Szkół w Siemiatyczach - kontynuacja inwestycji</t>
  </si>
  <si>
    <t xml:space="preserve">1997</t>
  </si>
  <si>
    <t xml:space="preserve">31.12.2002</t>
  </si>
  <si>
    <t xml:space="preserve">Poprawa warunków dydaktycznych, możliwość organizacji zajęć pozalekcyjnych, kół zainteresowań, zajęć sportowych i kulturalnych, poprawa warunków w jakich uczniowie dojeżdżający oczekują na zajęcia klasowe, poprawa warunków sanitarnych i socjalnych w szkole, możliwość korzystania z Biblioteki Pedagogicznej, nowe pomieszczenia do pracy.</t>
  </si>
  <si>
    <t xml:space="preserve">P365</t>
  </si>
  <si>
    <t xml:space="preserve">Zarząd Powiatu Sokólskiego</t>
  </si>
  <si>
    <t xml:space="preserve">Szlakiem czterech wyznań</t>
  </si>
  <si>
    <t xml:space="preserve">gm.: Krynki, Sokółka,  Dąbrowa Białostocka, Suchowola, Korycin, Janów; miejscowości: Bohoniki, Kruszyniany, Różanystok</t>
  </si>
  <si>
    <t xml:space="preserve">szlak turystyczny</t>
  </si>
  <si>
    <t xml:space="preserve">I kw. 2002r.</t>
  </si>
  <si>
    <t xml:space="preserve">III kw. 2002r.</t>
  </si>
  <si>
    <t xml:space="preserve">IV kw. 2002r.</t>
  </si>
  <si>
    <t xml:space="preserve">usprawnienie komunikacji (skrócony czas podróży), transportu, zwiększenie ruchu turystycznego o 20 tys. osób rocznie, stworzenie 30 nowych miejsc pracy na początku działalności (tj.2001-2003), a w okresie późniejszym do 3000 miejsc pracy (do 2013r.); zmodernizowanie dróg o długości 92,2 km; wybudowane zostaną miejsca obsługi podróżnych: sanitariaty, posiłki, pamiątki </t>
  </si>
  <si>
    <t xml:space="preserve">inwestycyjny</t>
  </si>
  <si>
    <t xml:space="preserve">Sokółka</t>
  </si>
  <si>
    <t xml:space="preserve">Szepietowo</t>
  </si>
  <si>
    <t xml:space="preserve">P420</t>
  </si>
  <si>
    <t xml:space="preserve">Zarząd Powiatu w Suwałkach</t>
  </si>
  <si>
    <t xml:space="preserve">Modernizacja drogi powiatowej Nr. 40484 Bakałarzewo-Raczki</t>
  </si>
  <si>
    <t xml:space="preserve">gm.Bakałarzewo</t>
  </si>
  <si>
    <t xml:space="preserve">północny</t>
  </si>
  <si>
    <t xml:space="preserve">kwiecień 2001r.</t>
  </si>
  <si>
    <t xml:space="preserve">czerwiec 2001r.</t>
  </si>
  <si>
    <t xml:space="preserve">październik 2002r.</t>
  </si>
  <si>
    <t xml:space="preserve">uruchomienie komunikacji pasażerskiej PKS, dowóz dzieci i młodzieży do szkół, rozwój turystyki oraz dynamiczny rozwój działalności agroturystycznej</t>
  </si>
  <si>
    <t xml:space="preserve">suwalski</t>
  </si>
  <si>
    <t xml:space="preserve">P408</t>
  </si>
  <si>
    <t xml:space="preserve">Ośrodek Wsparcia dla osób z zaburzeniami psychicznymi o zasięgu ponadlokalnym- Ośrodek Rolnictwa Tradycyjnego</t>
  </si>
  <si>
    <t xml:space="preserve">pow.suwalski, wieś Lipniak</t>
  </si>
  <si>
    <t xml:space="preserve">03.01.2001 r.</t>
  </si>
  <si>
    <t xml:space="preserve">28.02.2001 r.</t>
  </si>
  <si>
    <t xml:space="preserve">sierpień 2002</t>
  </si>
  <si>
    <t xml:space="preserve">objęcie systematycznym wsparciem prowadzącym do usamodzielnienia w ciągu roku, w grupach stacjonarnych, co najmniej 120 osób z zaburzeniami psychicznymi z terenu woj. podlaskiego w zakresie: 
rehabilitacji społecznej;
rehabilitacji zawodowej;
w grupie pobytu dziennego rehabilitowanych będzie ok. 36 osób w ciągu roku;
poprzez turnusy rehabilitacyjne przejdzie ok. 200 osób z zaburzeniami psychicznymi w ciągu roku</t>
  </si>
  <si>
    <t xml:space="preserve">P346</t>
  </si>
  <si>
    <t xml:space="preserve">Zarząd Miasta Suwałk</t>
  </si>
  <si>
    <t xml:space="preserve">Opracowanie i wdrażanie programu edukacyjnego dotyczącego ochrony środowiska z uwzględnieniem selektywnej zbiórki odpadów</t>
  </si>
  <si>
    <t xml:space="preserve">program edukacyjny</t>
  </si>
  <si>
    <t xml:space="preserve">2005r.</t>
  </si>
  <si>
    <t xml:space="preserve">podwyższenie świadomości ekologicznej w rodzinach, zmniejszenie ilości odpadów gromadzonych na wysypiskach oraz zanieczyszczenia środowiska niekontrolowanych źródeł zanieczyszczeń powierzchni ziemi i wód gruntowych</t>
  </si>
  <si>
    <t xml:space="preserve">P347</t>
  </si>
  <si>
    <t xml:space="preserve">Przebudowa ulicy Pułaskiego w Suwałkach w ciągu drogi krajowej Nr 8 (E-67)</t>
  </si>
  <si>
    <t xml:space="preserve">30.03.2001r.</t>
  </si>
  <si>
    <t xml:space="preserve">30.06.2001r.</t>
  </si>
  <si>
    <t xml:space="preserve">30.12.2002r.</t>
  </si>
  <si>
    <t xml:space="preserve">niepełna; postępowanie w sprawie uzyskania pozwolenia budowlanego w toku</t>
  </si>
  <si>
    <t xml:space="preserve">skrócenie czasu przejazdu przez miasto Suwałki, zmniejszenie liczby wypadków, poziomu hałasu oraz kosztów eksploatacji</t>
  </si>
  <si>
    <t xml:space="preserve">P342</t>
  </si>
  <si>
    <t xml:space="preserve">Przebudowa drogi krajowej Nr 8 (E-67) od km 20+450 do km 23+775 na odcinku Szwajcaria-Suwałki (w granicach administracyjnych miasta) </t>
  </si>
  <si>
    <t xml:space="preserve">droga krajowa</t>
  </si>
  <si>
    <t xml:space="preserve">zakończono- lipiec 2000r.</t>
  </si>
  <si>
    <t xml:space="preserve">01.08.2000r.</t>
  </si>
  <si>
    <t xml:space="preserve">30.11.2001r.</t>
  </si>
  <si>
    <t xml:space="preserve">Skrócenie czasu przejazdu przez miasto Suwałki, dopełnienie zadania - ul. puławskiego (P347), odcinek wchodzący w skład drogi krajowej Nr 8 (E67). </t>
  </si>
  <si>
    <t xml:space="preserve">P58</t>
  </si>
  <si>
    <t xml:space="preserve">Utworzenie Państwowej Wyższej Szkoły Zawodowej w Suwałkach</t>
  </si>
  <si>
    <t xml:space="preserve">czerwiec 2000</t>
  </si>
  <si>
    <t xml:space="preserve">II - III kw. 2001</t>
  </si>
  <si>
    <t xml:space="preserve">dok. techniczna w trakcie przygotowywania</t>
  </si>
  <si>
    <t xml:space="preserve">podnoszenie poziomu wykształcenia społeczeństwa w północno- wschodnim regionie Polski oraz świadomości społeczeństwa regionu, co spowoduje m. in. wyzwalanie przedsiębiorczości i aktywności na rynku pracy, a w konsekwencji zmniejszenie bezrobocia; podniesienie poziomu kształcenia, stworzenie systemu wymiany informacji między uczelniami i podstaw do tworzenia lokalnej polityki oświatowej</t>
  </si>
  <si>
    <t xml:space="preserve">Zambrów</t>
  </si>
  <si>
    <t xml:space="preserve">P60</t>
  </si>
  <si>
    <t xml:space="preserve">Ośrodek Doskonalenia Nauczycieli w Białymstoku, Łomży i Suwałkach</t>
  </si>
  <si>
    <t xml:space="preserve">Program zapewniania jakości w edukacji</t>
  </si>
  <si>
    <t xml:space="preserve">województwo podlaskie, w oparciu o Ośrodki Doskonalenia Nauczycieli w Białymstoku, Łomży i Suwałkach</t>
  </si>
  <si>
    <t xml:space="preserve">Centralny, Zachodni, Południowo - Wschodni, Północny</t>
  </si>
  <si>
    <t xml:space="preserve">nie wymaga opracowania technicznego ani dokumentacji</t>
  </si>
  <si>
    <t xml:space="preserve">podniesienie poziomu kształcenia i wychowania, stworzenie systemu wymiany informacji pomiędzy szkołami oraz podwalin do tworzenia lokalnej polityki oświatowej na poziomie gminy i powiatu, powszechna dostępność do usługi diagnostycznej, diagnoza edukacyjna </t>
  </si>
  <si>
    <t xml:space="preserve">P558</t>
  </si>
  <si>
    <t xml:space="preserve">Stowarzyszenie Samorządów Polskich Euroregionu "Niemen"</t>
  </si>
  <si>
    <t xml:space="preserve">Samorządy lokalne w procesie integracji z Unią Europejską</t>
  </si>
  <si>
    <t xml:space="preserve">woj. podlaskie</t>
  </si>
  <si>
    <t xml:space="preserve">integracja z UE</t>
  </si>
  <si>
    <t xml:space="preserve"> I kw. 2001</t>
  </si>
  <si>
    <t xml:space="preserve"> IV kw. 2001</t>
  </si>
  <si>
    <t xml:space="preserve">wzrost wiedzy oraz umiejętności samorządów, organizacji oraz podmiotów gospodarczych w zakresie tworzenia zarządzania i koordynacji projektów finansowych ze środków UE</t>
  </si>
  <si>
    <t xml:space="preserve">P559</t>
  </si>
  <si>
    <t xml:space="preserve">stanowiska Obsługi Internetowej (SOI)</t>
  </si>
  <si>
    <t xml:space="preserve"> i społeczeństwo informacyjne</t>
  </si>
  <si>
    <t xml:space="preserve">wzrost wiedzy mieszkańców wsi i małych miasteczek na temat internetu i możliwości jego wykorzystania dla potrzeb edukacyjnych oraz gospodarczych</t>
  </si>
  <si>
    <t xml:space="preserve">P63</t>
  </si>
  <si>
    <t xml:space="preserve">Wojewódzki Podlaski Konserwator Zabytków</t>
  </si>
  <si>
    <t xml:space="preserve">Rewitalizacja zabytkowej zabudowy drewnianej wsi podlaskiej</t>
  </si>
  <si>
    <t xml:space="preserve">Powiat sejneński, hajnowski, siemiatycki, wysokomazowiecki i łomżyński województwa podlaskiego </t>
  </si>
  <si>
    <t xml:space="preserve">Zachodni, Południowo - Wschodni, Północny</t>
  </si>
  <si>
    <t xml:space="preserve">zabudowa wiejska</t>
  </si>
  <si>
    <t xml:space="preserve">dokumentacja w trakcie przygotowywania, brak oceny oddziaływania na środowisko</t>
  </si>
  <si>
    <t xml:space="preserve">podniesienie atrakcyjności turystycznej regionu pobudzenie aktywności mieszkańców przy organizacji i obsłudze ruchu turystycznego, edukacja dzieci i młodzieży, rozwój badań historyczno-konserwatorskich nad drewnianą architekturą wiejską woj. podlaskiego</t>
  </si>
  <si>
    <t xml:space="preserve">P52</t>
  </si>
  <si>
    <t xml:space="preserve">Wojewódzki Urząd Pracy w Białymstoku</t>
  </si>
  <si>
    <t xml:space="preserve">Aktywizacja zawodowa młodzieży </t>
  </si>
  <si>
    <t xml:space="preserve">województwo podlaskie</t>
  </si>
  <si>
    <t xml:space="preserve">szkolenia, miejsca pracy</t>
  </si>
  <si>
    <t xml:space="preserve">czerwiec-lipiec 2001</t>
  </si>
  <si>
    <t xml:space="preserve">świadczenie uczestnikom profesjonalnych usług poradnictwa i informacji zawodowej: 100 osób, szkolenie mające na celu przekwalifikowanie bądź podniesienie kwalifikacji oraz naukę umiejętności poszukiwania i uzyskiwania zatrudnienia: 75 osób
</t>
  </si>
  <si>
    <t xml:space="preserve">zasoby ludzkie</t>
  </si>
  <si>
    <t xml:space="preserve">P53</t>
  </si>
  <si>
    <t xml:space="preserve">Program wspierania restrukturyzacji zatrudnienia na obszarach wiejskich województwa podlaskiego</t>
  </si>
  <si>
    <t xml:space="preserve">zaktywizowanych zostanie 2.308 osób</t>
  </si>
  <si>
    <t xml:space="preserve">P51</t>
  </si>
  <si>
    <t xml:space="preserve">Utrzymanie  i  eksploatacja  urządzeń  melioracji  wodnych  podstawowych  w 2001r.</t>
  </si>
  <si>
    <t xml:space="preserve">teren województwa  podlaskiego</t>
  </si>
  <si>
    <t xml:space="preserve">melioracje wodne</t>
  </si>
  <si>
    <t xml:space="preserve">01 styczeń 2001</t>
  </si>
  <si>
    <t xml:space="preserve">31 grudzień 2001</t>
  </si>
  <si>
    <t xml:space="preserve">roboty zostaną wykonane w oparciu o kosztorysy przedwykonawcze, które zostaną sporządzone</t>
  </si>
  <si>
    <t xml:space="preserve">zadanie bierne</t>
  </si>
  <si>
    <t xml:space="preserve">P525</t>
  </si>
  <si>
    <t xml:space="preserve">Budowa informatycznego systemu wspomagania zarządzania województwem przez administrację samorządową</t>
  </si>
  <si>
    <t xml:space="preserve">system informatyczny</t>
  </si>
  <si>
    <t xml:space="preserve">zapewnienie systemu elektronicznej łączności dla jednostek samorządu terytorialnego, udostępnienie jakościowo nowych możliwości w zakresie gromadzenia i udostępnienia zasobów informacyjnych regionu, znaczące usprawnienie komunikacji pomiędzy obywatelami a administracją samorządową, znaczący postęp w zakresie komunikacji pomiędzy podmiotami gospodarczymi, partnerami społecznymi a administracją samorządową, usprawnienie procesów inwestowania, zwiększenie możliwości promocji regionu w skali globalnej</t>
  </si>
  <si>
    <t xml:space="preserve">P522</t>
  </si>
  <si>
    <t xml:space="preserve">Komputerowy System Informacji Turystycznej i Promocji Województwa Podlaskiego</t>
  </si>
  <si>
    <t xml:space="preserve">Turystyka</t>
  </si>
  <si>
    <t xml:space="preserve">2001r.</t>
  </si>
  <si>
    <t xml:space="preserve">lipiec 2001r.</t>
  </si>
  <si>
    <t xml:space="preserve">łatwy dostęp do informacji - średnio co 40 km - Centrum Obsługi Informacji, zmniejszenie się czasu oczekiwania turysty na informację o innym regionie, kraju, czy też rezerwację usługi (z 20 min. do 5 min.); możliwość łatwego porozumienia się w obcych językach i uzyskania pełnej informacji o atrakcjach i usługach, wzrost stopnia wykorzystania bazy noclegowej - poprawa standardu zwłaszcza w zakresie urządzeń sanitarnych</t>
  </si>
  <si>
    <t xml:space="preserve">P556</t>
  </si>
  <si>
    <t xml:space="preserve">Wspieranie instytucji pozarządowych działających na rzecz rozwoju regionalnego</t>
  </si>
  <si>
    <t xml:space="preserve">P22</t>
  </si>
  <si>
    <t xml:space="preserve">Przebudowa odcinka drogi wojewódzkiej Nr 681 Roszki Wodźki – Łapy – Brańsk – Ciechanowiec  ul. Kościelna i Sienkiewicza w Ciechanowcu</t>
  </si>
  <si>
    <t xml:space="preserve">Zadanie zlokalizowane w ciągu drogi wojewódzkiej Nr 681 Roszki Wodźki – Łapy – Brańsk – Ciechanowiec w Ciechanowcu, ul. Kościelna i Sienkiewicza</t>
  </si>
  <si>
    <t xml:space="preserve">Centralny, Zachodni</t>
  </si>
  <si>
    <t xml:space="preserve">dok. tech., ocena oddziaływania na środowisko - zlecona 20 grudnia 2000, analiza ekonom. i finansowa  - zostanie zlecona </t>
  </si>
  <si>
    <t xml:space="preserve">likwidacja uciążliwości ruchu tranzytowego dla przyległych terenów, zwiększenie bezpieczeństwa, ułatwienie kontaktów gospodarczych, zmniejszenie kosztów eksploatacji pojazdów i kosztów transportu</t>
  </si>
  <si>
    <t xml:space="preserve">Wysokie Mazowieckie</t>
  </si>
  <si>
    <t xml:space="preserve">P145</t>
  </si>
  <si>
    <t xml:space="preserve">Urząd Gminy Nowe Piekuty</t>
  </si>
  <si>
    <t xml:space="preserve">Budowa oczyszczalni ścieków wraz z siecią kanalizacyjną na terenie gminy Nowe Piekuty</t>
  </si>
  <si>
    <t xml:space="preserve">Krasowo Częstki</t>
  </si>
  <si>
    <t xml:space="preserve">dokumentacja tech. w przygotowaniu</t>
  </si>
  <si>
    <t xml:space="preserve">P144</t>
  </si>
  <si>
    <t xml:space="preserve">Zarząd Powiatu Wysokomazowieckiego</t>
  </si>
  <si>
    <t xml:space="preserve">Utworzenie Funduszu Wspierania Aktywności Gospodarczej</t>
  </si>
  <si>
    <t xml:space="preserve">Wysokie Mazowieckie, Szepietowo</t>
  </si>
  <si>
    <t xml:space="preserve">Fundusz</t>
  </si>
  <si>
    <t xml:space="preserve">III kwartał 2001</t>
  </si>
  <si>
    <t xml:space="preserve">IV kwartał 2003</t>
  </si>
  <si>
    <t xml:space="preserve">konsolidowanie prezentacji i wspieranie dążeń na polu organizacyjno-prawnym tworząc niezbędne zaplecze i niejako nadbudowę; poprawa warunków pracy i opłacalności gospodarstw rolnych; zahamowanie zmian koniunkturalnych, likwidacja praktyk monopolistycznych oraz pozyskanie nowych kontrahentów</t>
  </si>
  <si>
    <t xml:space="preserve">P140</t>
  </si>
  <si>
    <t xml:space="preserve">Program długoterminowy poprawy stanu sieci drogowej na terenie powiatu wysokomaz.</t>
  </si>
  <si>
    <t xml:space="preserve">teren powiatu wysokomaz.</t>
  </si>
  <si>
    <t xml:space="preserve">drogi</t>
  </si>
  <si>
    <t xml:space="preserve">IV kw. 2015</t>
  </si>
  <si>
    <t xml:space="preserve">poprawa jakości i wielkości produkcji rolnej; realizacja programu pozwoli na bezpieczne dowożenie dzieci do szkół, bezpieczeństwo ruchu lokalnego i tranzytowego</t>
  </si>
  <si>
    <t xml:space="preserve">P599</t>
  </si>
  <si>
    <t xml:space="preserve">Zarząd Powiatu w Zambrowie</t>
  </si>
  <si>
    <t xml:space="preserve">Kompleksowy program budowy i modernizacji sieci dróg gminnych i powiatowych na terenie powiatu zambrowskiego</t>
  </si>
  <si>
    <t xml:space="preserve">powiat zambrowski</t>
  </si>
  <si>
    <t xml:space="preserve">przeniesienie ruchu tranzytowego poza miasto, zwiększenie przepustowości dróg, poprawa bezpieczeństwa ruchu drogowego oraz ekologii na terenie miasta, ożywienie lokalnego rynku pracy</t>
  </si>
  <si>
    <t xml:space="preserve">P431</t>
  </si>
  <si>
    <t xml:space="preserve">Zarząd Powiatu Zambrowskiego </t>
  </si>
  <si>
    <t xml:space="preserve">Budowa Zambrowskiego Węzła Komunikacyjnego</t>
  </si>
  <si>
    <t xml:space="preserve">Węzeł Komunikacyjny</t>
  </si>
  <si>
    <t xml:space="preserve">2001 r.</t>
  </si>
  <si>
    <t xml:space="preserve">I etap-2001 r.  II etap-2002 r.</t>
  </si>
  <si>
    <t xml:space="preserve">IV kw. 2002 r.</t>
  </si>
  <si>
    <t xml:space="preserve">niepełna; pozwolenie na budowę - 2001 r., dok.tech.-2001 r.</t>
  </si>
  <si>
    <t xml:space="preserve">zwiększenie długości dróg o podwyższonym standardzie, podniesienie nośności modernizowanych dróg skrócenie czasu dojazdu do przejść granicznych, zwiększenie ruchu turystycznego, przeniesienie ruchu ciężkiego z nienormatywnych ulic w centrum miasta, rozwiązanie problemów komunikacyjnych ruchu tranzytowego węzła ze zwiększeniem przepustowości Zambrowa na kierunku północ-południe</t>
  </si>
  <si>
    <t xml:space="preserve">PRIORYTETY</t>
  </si>
  <si>
    <t xml:space="preserve">Budżet Państwa w procentach</t>
  </si>
  <si>
    <t xml:space="preserve">suma woj+inne</t>
  </si>
  <si>
    <t xml:space="preserve">Priorytet 1</t>
  </si>
  <si>
    <t xml:space="preserve">Priorytet 2</t>
  </si>
  <si>
    <t xml:space="preserve">Priorytet 3</t>
  </si>
  <si>
    <t xml:space="preserve">Priorytet 4</t>
  </si>
  <si>
    <t xml:space="preserve">razem</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2">
    <font>
      <sz val="10"/>
      <name val="Arial CE"/>
      <family val="0"/>
      <charset val="238"/>
    </font>
    <font>
      <sz val="10"/>
      <name val="Arial"/>
      <family val="0"/>
    </font>
    <font>
      <sz val="10"/>
      <name val="Arial"/>
      <family val="0"/>
    </font>
    <font>
      <sz val="10"/>
      <name val="Arial"/>
      <family val="0"/>
    </font>
    <font>
      <sz val="11"/>
      <name val="Arial CE"/>
      <family val="0"/>
      <charset val="238"/>
    </font>
    <font>
      <b val="true"/>
      <sz val="12"/>
      <name val="Arial CE"/>
      <family val="2"/>
      <charset val="238"/>
    </font>
    <font>
      <sz val="12"/>
      <name val="Arial CE"/>
      <family val="2"/>
      <charset val="238"/>
    </font>
    <font>
      <sz val="16"/>
      <name val="Arial CE"/>
      <family val="2"/>
      <charset val="238"/>
    </font>
    <font>
      <sz val="14"/>
      <name val="Arial CE"/>
      <family val="2"/>
      <charset val="238"/>
    </font>
    <font>
      <sz val="11"/>
      <name val="Arial CE"/>
      <family val="2"/>
      <charset val="238"/>
    </font>
    <font>
      <sz val="11"/>
      <name val="Arial"/>
      <family val="2"/>
    </font>
    <font>
      <sz val="11"/>
      <color rgb="FFFF0000"/>
      <name val="Arial CE"/>
      <family val="2"/>
      <charset val="238"/>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7"/>
  <sheetViews>
    <sheetView showFormulas="false" showGridLines="true" showRowColHeaders="true" showZeros="true" rightToLeft="false" tabSelected="true" showOutlineSymbols="true" defaultGridColor="true" view="normal" topLeftCell="E1" colorId="64" zoomScale="75" zoomScaleNormal="75"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21.56"/>
    <col collapsed="false" customWidth="true" hidden="false" outlineLevel="0" max="3" min="3" style="1" width="39.41"/>
    <col collapsed="false" customWidth="true" hidden="false" outlineLevel="0" max="4" min="4" style="1" width="51.56"/>
    <col collapsed="false" customWidth="true" hidden="false" outlineLevel="0" max="5" min="5" style="1" width="11.99"/>
    <col collapsed="false" customWidth="false" hidden="false" outlineLevel="0" max="9" min="6" style="1" width="9.14"/>
    <col collapsed="false" customWidth="true" hidden="false" outlineLevel="0" max="10" min="10" style="1" width="8.28"/>
    <col collapsed="false" customWidth="true" hidden="false" outlineLevel="0" max="11" min="11" style="1" width="11.13"/>
    <col collapsed="false" customWidth="true" hidden="false" outlineLevel="0" max="14" min="12" style="1" width="10.41"/>
    <col collapsed="false" customWidth="true" hidden="false" outlineLevel="0" max="15" min="15" style="1" width="10.85"/>
    <col collapsed="false" customWidth="true" hidden="false" outlineLevel="0" max="16" min="16" style="1" width="11.42"/>
    <col collapsed="false" customWidth="true" hidden="false" outlineLevel="0" max="17" min="17" style="1" width="11.28"/>
    <col collapsed="false" customWidth="true" hidden="false" outlineLevel="0" max="18" min="18" style="1" width="15.99"/>
    <col collapsed="false" customWidth="true" hidden="false" outlineLevel="0" max="19" min="19" style="1" width="13.7"/>
    <col collapsed="false" customWidth="true" hidden="false" outlineLevel="0" max="20" min="20" style="1" width="12.99"/>
    <col collapsed="false" customWidth="true" hidden="false" outlineLevel="0" max="21" min="21" style="1" width="22.28"/>
    <col collapsed="false" customWidth="true" hidden="false" outlineLevel="0" max="22" min="22" style="1" width="43.99"/>
    <col collapsed="false" customWidth="true" hidden="false" outlineLevel="0" max="23" min="23" style="1" width="29.99"/>
    <col collapsed="false" customWidth="true" hidden="false" outlineLevel="0" max="24" min="24" style="1" width="10.13"/>
    <col collapsed="false" customWidth="false" hidden="false" outlineLevel="0" max="25" min="25" style="1" width="9.14"/>
    <col collapsed="false" customWidth="true" hidden="false" outlineLevel="0" max="26" min="26" style="1" width="16.13"/>
    <col collapsed="false" customWidth="true" hidden="true" outlineLevel="0" max="27" min="27" style="1" width="9.06"/>
    <col collapsed="false" customWidth="false" hidden="false" outlineLevel="0" max="257" min="28" style="1" width="9.14"/>
  </cols>
  <sheetData>
    <row r="1" customFormat="false" ht="92.25" hidden="false" customHeight="true" outlineLevel="0" collapsed="false">
      <c r="A1" s="2"/>
      <c r="B1" s="3" t="s">
        <v>0</v>
      </c>
      <c r="C1" s="3"/>
      <c r="D1" s="2"/>
      <c r="E1" s="2"/>
      <c r="F1" s="2"/>
      <c r="G1" s="2"/>
      <c r="H1" s="2"/>
      <c r="I1" s="2"/>
      <c r="J1" s="2"/>
      <c r="K1" s="2"/>
      <c r="L1" s="2"/>
      <c r="M1" s="2"/>
      <c r="N1" s="2"/>
      <c r="O1" s="2"/>
      <c r="P1" s="2"/>
      <c r="Q1" s="2"/>
      <c r="R1" s="2"/>
      <c r="S1" s="2"/>
      <c r="T1" s="2"/>
      <c r="U1" s="2"/>
      <c r="V1" s="2"/>
      <c r="W1" s="2"/>
      <c r="X1" s="2"/>
      <c r="Y1" s="2"/>
      <c r="Z1" s="2"/>
      <c r="AA1" s="4"/>
    </row>
    <row r="2" customFormat="false" ht="47.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4"/>
    </row>
    <row r="3" customFormat="false" ht="47.2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4"/>
    </row>
    <row r="4" s="11" customFormat="true" ht="71.25" hidden="false" customHeight="false" outlineLevel="0" collapsed="false">
      <c r="A4" s="8" t="s">
        <v>2</v>
      </c>
      <c r="B4" s="8" t="s">
        <v>3</v>
      </c>
      <c r="C4" s="8" t="s">
        <v>4</v>
      </c>
      <c r="D4" s="8" t="s">
        <v>5</v>
      </c>
      <c r="E4" s="8" t="s">
        <v>6</v>
      </c>
      <c r="F4" s="8" t="s">
        <v>7</v>
      </c>
      <c r="G4" s="8" t="s">
        <v>8</v>
      </c>
      <c r="H4" s="8" t="s">
        <v>9</v>
      </c>
      <c r="I4" s="8" t="s">
        <v>10</v>
      </c>
      <c r="J4" s="8" t="s">
        <v>11</v>
      </c>
      <c r="K4" s="9" t="s">
        <v>12</v>
      </c>
      <c r="L4" s="9" t="s">
        <v>13</v>
      </c>
      <c r="M4" s="9" t="s">
        <v>14</v>
      </c>
      <c r="N4" s="9" t="s">
        <v>15</v>
      </c>
      <c r="O4" s="9" t="s">
        <v>16</v>
      </c>
      <c r="P4" s="9" t="s">
        <v>17</v>
      </c>
      <c r="Q4" s="9" t="s">
        <v>18</v>
      </c>
      <c r="R4" s="9" t="s">
        <v>19</v>
      </c>
      <c r="S4" s="10" t="s">
        <v>20</v>
      </c>
      <c r="T4" s="10" t="s">
        <v>21</v>
      </c>
      <c r="U4" s="10" t="s">
        <v>22</v>
      </c>
      <c r="V4" s="10" t="s">
        <v>23</v>
      </c>
      <c r="W4" s="8" t="s">
        <v>24</v>
      </c>
      <c r="X4" s="8" t="s">
        <v>25</v>
      </c>
      <c r="Y4" s="8" t="s">
        <v>26</v>
      </c>
      <c r="Z4" s="8" t="s">
        <v>27</v>
      </c>
      <c r="AA4" s="8" t="s">
        <v>28</v>
      </c>
    </row>
    <row r="5" s="12" customFormat="true" ht="34.5" hidden="false" customHeight="true" outlineLevel="0" collapsed="false">
      <c r="A5" s="12" t="s">
        <v>29</v>
      </c>
      <c r="B5" s="12" t="s">
        <v>30</v>
      </c>
      <c r="C5" s="12" t="s">
        <v>31</v>
      </c>
      <c r="D5" s="12" t="s">
        <v>32</v>
      </c>
      <c r="E5" s="12" t="s">
        <v>33</v>
      </c>
      <c r="G5" s="12" t="s">
        <v>34</v>
      </c>
      <c r="J5" s="12" t="n">
        <v>2</v>
      </c>
      <c r="K5" s="13" t="n">
        <v>2000</v>
      </c>
      <c r="L5" s="13"/>
      <c r="M5" s="13"/>
      <c r="N5" s="13" t="n">
        <v>2331.04</v>
      </c>
      <c r="O5" s="13"/>
      <c r="P5" s="13" t="n">
        <v>2500</v>
      </c>
      <c r="Q5" s="13" t="n">
        <f aca="false">L5+P5</f>
        <v>2500</v>
      </c>
      <c r="R5" s="13" t="n">
        <v>6831.04</v>
      </c>
      <c r="S5" s="14" t="s">
        <v>35</v>
      </c>
      <c r="T5" s="14" t="s">
        <v>36</v>
      </c>
      <c r="U5" s="14" t="s">
        <v>37</v>
      </c>
      <c r="V5" s="12" t="s">
        <v>38</v>
      </c>
      <c r="X5" s="12" t="s">
        <v>39</v>
      </c>
      <c r="Y5" s="12" t="n">
        <v>3</v>
      </c>
      <c r="Z5" s="12" t="s">
        <v>32</v>
      </c>
      <c r="AA5" s="12" t="s">
        <v>40</v>
      </c>
    </row>
    <row r="6" s="12" customFormat="true" ht="56.25" hidden="false" customHeight="true" outlineLevel="0" collapsed="false">
      <c r="A6" s="12" t="s">
        <v>41</v>
      </c>
      <c r="B6" s="12" t="s">
        <v>42</v>
      </c>
      <c r="C6" s="12" t="s">
        <v>43</v>
      </c>
      <c r="D6" s="12" t="s">
        <v>44</v>
      </c>
      <c r="E6" s="12" t="s">
        <v>33</v>
      </c>
      <c r="G6" s="12" t="s">
        <v>34</v>
      </c>
      <c r="H6" s="12" t="s">
        <v>45</v>
      </c>
      <c r="I6" s="12" t="n">
        <v>3</v>
      </c>
      <c r="J6" s="12" t="n">
        <v>2</v>
      </c>
      <c r="K6" s="13" t="n">
        <v>1410.25</v>
      </c>
      <c r="M6" s="13" t="n">
        <v>330.25</v>
      </c>
      <c r="N6" s="13" t="n">
        <v>280</v>
      </c>
      <c r="O6" s="13" t="n">
        <v>400</v>
      </c>
      <c r="P6" s="13" t="n">
        <v>400</v>
      </c>
      <c r="Q6" s="13" t="n">
        <f aca="false">L6+P6</f>
        <v>400</v>
      </c>
      <c r="R6" s="13" t="n">
        <v>2820.5</v>
      </c>
      <c r="S6" s="14" t="s">
        <v>46</v>
      </c>
      <c r="T6" s="14" t="s">
        <v>46</v>
      </c>
      <c r="U6" s="14" t="s">
        <v>47</v>
      </c>
      <c r="V6" s="12" t="s">
        <v>38</v>
      </c>
      <c r="W6" s="12" t="s">
        <v>48</v>
      </c>
      <c r="X6" s="12" t="s">
        <v>39</v>
      </c>
      <c r="Y6" s="11" t="n">
        <v>5</v>
      </c>
      <c r="Z6" s="12" t="s">
        <v>32</v>
      </c>
    </row>
    <row r="7" s="12" customFormat="true" ht="33" hidden="false" customHeight="true" outlineLevel="0" collapsed="false">
      <c r="A7" s="12" t="s">
        <v>49</v>
      </c>
      <c r="B7" s="12" t="s">
        <v>42</v>
      </c>
      <c r="C7" s="12" t="s">
        <v>50</v>
      </c>
      <c r="D7" s="12" t="s">
        <v>32</v>
      </c>
      <c r="J7" s="12" t="n">
        <v>3</v>
      </c>
      <c r="K7" s="13" t="n">
        <v>50</v>
      </c>
      <c r="L7" s="13"/>
      <c r="M7" s="13" t="n">
        <v>20</v>
      </c>
      <c r="N7" s="13"/>
      <c r="O7" s="13"/>
      <c r="P7" s="13" t="n">
        <v>70</v>
      </c>
      <c r="Q7" s="13" t="n">
        <f aca="false">L7+P7</f>
        <v>70</v>
      </c>
      <c r="R7" s="13" t="n">
        <v>140</v>
      </c>
      <c r="S7" s="14"/>
      <c r="T7" s="15"/>
      <c r="U7" s="14"/>
      <c r="Y7" s="11"/>
      <c r="Z7" s="12" t="s">
        <v>32</v>
      </c>
      <c r="AA7" s="12" t="s">
        <v>40</v>
      </c>
    </row>
    <row r="8" s="12" customFormat="true" ht="84" hidden="false" customHeight="true" outlineLevel="0" collapsed="false">
      <c r="A8" s="12" t="s">
        <v>51</v>
      </c>
      <c r="B8" s="12" t="s">
        <v>52</v>
      </c>
      <c r="C8" s="12" t="s">
        <v>53</v>
      </c>
      <c r="D8" s="12" t="s">
        <v>54</v>
      </c>
      <c r="E8" s="12" t="s">
        <v>55</v>
      </c>
      <c r="F8" s="12" t="n">
        <v>4</v>
      </c>
      <c r="G8" s="12" t="s">
        <v>56</v>
      </c>
      <c r="H8" s="12" t="s">
        <v>57</v>
      </c>
      <c r="I8" s="12" t="n">
        <v>1.5</v>
      </c>
      <c r="J8" s="12" t="n">
        <v>1</v>
      </c>
      <c r="K8" s="13" t="n">
        <v>1000</v>
      </c>
      <c r="L8" s="13" t="n">
        <v>1000</v>
      </c>
      <c r="M8" s="13"/>
      <c r="N8" s="13"/>
      <c r="O8" s="13"/>
      <c r="P8" s="13"/>
      <c r="Q8" s="13" t="n">
        <f aca="false">L8+P8</f>
        <v>1000</v>
      </c>
      <c r="R8" s="13" t="n">
        <v>2000</v>
      </c>
      <c r="S8" s="14" t="s">
        <v>58</v>
      </c>
      <c r="T8" s="14" t="s">
        <v>59</v>
      </c>
      <c r="U8" s="14" t="s">
        <v>60</v>
      </c>
      <c r="V8" s="16" t="s">
        <v>61</v>
      </c>
      <c r="W8" s="12" t="s">
        <v>62</v>
      </c>
      <c r="X8" s="12" t="s">
        <v>39</v>
      </c>
      <c r="Y8" s="11" t="n">
        <v>5</v>
      </c>
      <c r="Z8" s="12" t="s">
        <v>63</v>
      </c>
      <c r="AA8" s="12" t="s">
        <v>64</v>
      </c>
    </row>
    <row r="9" s="12" customFormat="true" ht="85.5" hidden="false" customHeight="true" outlineLevel="0" collapsed="false">
      <c r="A9" s="12" t="s">
        <v>65</v>
      </c>
      <c r="B9" s="12" t="s">
        <v>52</v>
      </c>
      <c r="C9" s="12" t="s">
        <v>66</v>
      </c>
      <c r="D9" s="12" t="s">
        <v>67</v>
      </c>
      <c r="E9" s="12" t="s">
        <v>55</v>
      </c>
      <c r="F9" s="12" t="n">
        <v>4</v>
      </c>
      <c r="G9" s="12" t="s">
        <v>56</v>
      </c>
      <c r="H9" s="12" t="s">
        <v>57</v>
      </c>
      <c r="I9" s="12" t="n">
        <v>1.5</v>
      </c>
      <c r="J9" s="12" t="n">
        <v>1</v>
      </c>
      <c r="K9" s="13" t="n">
        <v>250</v>
      </c>
      <c r="L9" s="13" t="n">
        <v>300</v>
      </c>
      <c r="M9" s="13"/>
      <c r="N9" s="13"/>
      <c r="O9" s="13"/>
      <c r="P9" s="13"/>
      <c r="Q9" s="13" t="n">
        <f aca="false">L9+P9</f>
        <v>300</v>
      </c>
      <c r="R9" s="13" t="n">
        <v>550</v>
      </c>
      <c r="S9" s="14" t="s">
        <v>68</v>
      </c>
      <c r="T9" s="14" t="s">
        <v>69</v>
      </c>
      <c r="U9" s="14" t="s">
        <v>70</v>
      </c>
      <c r="V9" s="16" t="s">
        <v>71</v>
      </c>
      <c r="W9" s="12" t="s">
        <v>72</v>
      </c>
      <c r="X9" s="12" t="s">
        <v>39</v>
      </c>
      <c r="Y9" s="11" t="n">
        <v>4</v>
      </c>
      <c r="Z9" s="12" t="s">
        <v>63</v>
      </c>
      <c r="AA9" s="12" t="s">
        <v>73</v>
      </c>
      <c r="AB9" s="17"/>
    </row>
    <row r="10" s="12" customFormat="true" ht="53.25" hidden="false" customHeight="true" outlineLevel="0" collapsed="false">
      <c r="A10" s="12" t="s">
        <v>74</v>
      </c>
      <c r="B10" s="12" t="s">
        <v>75</v>
      </c>
      <c r="C10" s="12" t="s">
        <v>76</v>
      </c>
      <c r="D10" s="12" t="s">
        <v>77</v>
      </c>
      <c r="E10" s="12" t="s">
        <v>78</v>
      </c>
      <c r="G10" s="12" t="s">
        <v>79</v>
      </c>
      <c r="J10" s="12" t="n">
        <v>2</v>
      </c>
      <c r="K10" s="13" t="n">
        <v>5200</v>
      </c>
      <c r="L10" s="13"/>
      <c r="M10" s="13" t="n">
        <v>1000</v>
      </c>
      <c r="N10" s="13" t="n">
        <v>550</v>
      </c>
      <c r="O10" s="13"/>
      <c r="P10" s="13" t="n">
        <v>1650</v>
      </c>
      <c r="Q10" s="13" t="n">
        <f aca="false">L10+P10</f>
        <v>1650</v>
      </c>
      <c r="R10" s="13" t="n">
        <v>8400</v>
      </c>
      <c r="S10" s="14" t="s">
        <v>80</v>
      </c>
      <c r="T10" s="14" t="s">
        <v>81</v>
      </c>
      <c r="U10" s="14" t="s">
        <v>82</v>
      </c>
      <c r="V10" s="12" t="s">
        <v>38</v>
      </c>
      <c r="W10" s="12" t="s">
        <v>83</v>
      </c>
      <c r="X10" s="12" t="s">
        <v>84</v>
      </c>
      <c r="Y10" s="12" t="n">
        <v>4</v>
      </c>
      <c r="Z10" s="12" t="s">
        <v>63</v>
      </c>
      <c r="AA10" s="12" t="s">
        <v>85</v>
      </c>
    </row>
    <row r="11" s="12" customFormat="true" ht="99" hidden="false" customHeight="true" outlineLevel="0" collapsed="false">
      <c r="A11" s="12" t="s">
        <v>86</v>
      </c>
      <c r="B11" s="12" t="s">
        <v>87</v>
      </c>
      <c r="C11" s="12" t="s">
        <v>88</v>
      </c>
      <c r="D11" s="12" t="s">
        <v>89</v>
      </c>
      <c r="E11" s="12" t="s">
        <v>78</v>
      </c>
      <c r="G11" s="12" t="s">
        <v>90</v>
      </c>
      <c r="J11" s="12" t="n">
        <v>1</v>
      </c>
      <c r="K11" s="13" t="n">
        <v>4000</v>
      </c>
      <c r="L11" s="13"/>
      <c r="M11" s="13"/>
      <c r="N11" s="13" t="n">
        <v>760</v>
      </c>
      <c r="O11" s="13"/>
      <c r="P11" s="13" t="n">
        <v>3688</v>
      </c>
      <c r="Q11" s="13" t="n">
        <f aca="false">L11+P11</f>
        <v>3688</v>
      </c>
      <c r="R11" s="13" t="n">
        <v>8448</v>
      </c>
      <c r="S11" s="14" t="s">
        <v>91</v>
      </c>
      <c r="T11" s="14" t="s">
        <v>92</v>
      </c>
      <c r="U11" s="14" t="s">
        <v>93</v>
      </c>
      <c r="V11" s="12" t="s">
        <v>94</v>
      </c>
      <c r="X11" s="12" t="n">
        <v>2</v>
      </c>
      <c r="Y11" s="12" t="s">
        <v>40</v>
      </c>
      <c r="Z11" s="12" t="s">
        <v>63</v>
      </c>
      <c r="AA11" s="12" t="s">
        <v>95</v>
      </c>
    </row>
    <row r="12" s="12" customFormat="true" ht="84" hidden="false" customHeight="true" outlineLevel="0" collapsed="false">
      <c r="A12" s="12" t="s">
        <v>96</v>
      </c>
      <c r="B12" s="12" t="s">
        <v>97</v>
      </c>
      <c r="C12" s="12" t="s">
        <v>98</v>
      </c>
      <c r="D12" s="12" t="s">
        <v>99</v>
      </c>
      <c r="G12" s="12" t="s">
        <v>100</v>
      </c>
      <c r="J12" s="12" t="n">
        <v>1</v>
      </c>
      <c r="K12" s="13" t="n">
        <v>20000</v>
      </c>
      <c r="L12" s="13"/>
      <c r="M12" s="13"/>
      <c r="N12" s="13" t="n">
        <v>1000</v>
      </c>
      <c r="O12" s="13" t="n">
        <v>12000</v>
      </c>
      <c r="P12" s="13" t="n">
        <v>17000</v>
      </c>
      <c r="Q12" s="13" t="n">
        <f aca="false">L12+P12</f>
        <v>17000</v>
      </c>
      <c r="R12" s="13" t="n">
        <v>50000</v>
      </c>
      <c r="S12" s="14"/>
      <c r="T12" s="14"/>
      <c r="U12" s="14"/>
      <c r="V12" s="12" t="s">
        <v>101</v>
      </c>
      <c r="W12" s="12" t="s">
        <v>102</v>
      </c>
      <c r="X12" s="12" t="s">
        <v>84</v>
      </c>
      <c r="Y12" s="12" t="n">
        <v>3</v>
      </c>
      <c r="Z12" s="12" t="s">
        <v>103</v>
      </c>
      <c r="AA12" s="12" t="s">
        <v>32</v>
      </c>
    </row>
    <row r="13" s="12" customFormat="true" ht="65.25" hidden="false" customHeight="true" outlineLevel="0" collapsed="false">
      <c r="A13" s="12" t="s">
        <v>104</v>
      </c>
      <c r="B13" s="12" t="s">
        <v>105</v>
      </c>
      <c r="C13" s="12" t="s">
        <v>106</v>
      </c>
      <c r="D13" s="12" t="s">
        <v>107</v>
      </c>
      <c r="E13" s="12" t="s">
        <v>78</v>
      </c>
      <c r="G13" s="12" t="s">
        <v>108</v>
      </c>
      <c r="J13" s="12" t="n">
        <v>1</v>
      </c>
      <c r="K13" s="13" t="n">
        <v>1495</v>
      </c>
      <c r="M13" s="13"/>
      <c r="N13" s="13" t="n">
        <v>840</v>
      </c>
      <c r="O13" s="13" t="n">
        <v>1600</v>
      </c>
      <c r="P13" s="13"/>
      <c r="Q13" s="13" t="n">
        <f aca="false">L13+P13</f>
        <v>0</v>
      </c>
      <c r="R13" s="13" t="n">
        <v>3935</v>
      </c>
      <c r="S13" s="14" t="s">
        <v>109</v>
      </c>
      <c r="T13" s="14" t="s">
        <v>110</v>
      </c>
      <c r="U13" s="14" t="s">
        <v>111</v>
      </c>
      <c r="V13" s="12" t="s">
        <v>38</v>
      </c>
      <c r="W13" s="17" t="s">
        <v>112</v>
      </c>
      <c r="X13" s="12" t="s">
        <v>39</v>
      </c>
      <c r="Y13" s="12" t="n">
        <v>4</v>
      </c>
      <c r="Z13" s="12" t="s">
        <v>103</v>
      </c>
      <c r="AA13" s="17" t="s">
        <v>40</v>
      </c>
    </row>
    <row r="14" s="12" customFormat="true" ht="90" hidden="false" customHeight="true" outlineLevel="0" collapsed="false">
      <c r="A14" s="17" t="s">
        <v>113</v>
      </c>
      <c r="B14" s="12" t="s">
        <v>114</v>
      </c>
      <c r="C14" s="12" t="s">
        <v>115</v>
      </c>
      <c r="D14" s="12" t="s">
        <v>116</v>
      </c>
      <c r="J14" s="12" t="n">
        <v>1</v>
      </c>
      <c r="K14" s="13" t="n">
        <v>11000</v>
      </c>
      <c r="L14" s="13"/>
      <c r="M14" s="13"/>
      <c r="N14" s="13" t="n">
        <v>4750</v>
      </c>
      <c r="O14" s="13"/>
      <c r="P14" s="13" t="n">
        <v>6000</v>
      </c>
      <c r="Q14" s="13" t="n">
        <f aca="false">L14+P14</f>
        <v>6000</v>
      </c>
      <c r="R14" s="13" t="n">
        <v>21750</v>
      </c>
      <c r="S14" s="14"/>
      <c r="T14" s="14"/>
      <c r="U14" s="14"/>
      <c r="W14" s="12" t="s">
        <v>117</v>
      </c>
      <c r="Z14" s="12" t="s">
        <v>118</v>
      </c>
      <c r="AA14" s="12" t="s">
        <v>32</v>
      </c>
    </row>
    <row r="15" s="20" customFormat="true" ht="51.75" hidden="false" customHeight="true" outlineLevel="0" collapsed="false">
      <c r="A15" s="12" t="s">
        <v>119</v>
      </c>
      <c r="B15" s="17" t="s">
        <v>120</v>
      </c>
      <c r="C15" s="17" t="s">
        <v>121</v>
      </c>
      <c r="D15" s="17" t="s">
        <v>40</v>
      </c>
      <c r="E15" s="12"/>
      <c r="F15" s="12"/>
      <c r="G15" s="12"/>
      <c r="H15" s="12"/>
      <c r="I15" s="12"/>
      <c r="J15" s="12" t="n">
        <v>3</v>
      </c>
      <c r="K15" s="18" t="n">
        <v>400</v>
      </c>
      <c r="L15" s="13"/>
      <c r="M15" s="13" t="n">
        <v>180</v>
      </c>
      <c r="N15" s="13" t="n">
        <v>820</v>
      </c>
      <c r="O15" s="13" t="n">
        <v>1350</v>
      </c>
      <c r="P15" s="13" t="n">
        <v>550</v>
      </c>
      <c r="Q15" s="13" t="n">
        <f aca="false">L15+P15</f>
        <v>550</v>
      </c>
      <c r="R15" s="13" t="n">
        <v>3300</v>
      </c>
      <c r="S15" s="14" t="s">
        <v>68</v>
      </c>
      <c r="T15" s="14" t="s">
        <v>69</v>
      </c>
      <c r="U15" s="14" t="s">
        <v>122</v>
      </c>
      <c r="V15" s="12" t="s">
        <v>123</v>
      </c>
      <c r="W15" s="19"/>
      <c r="Z15" s="12" t="s">
        <v>40</v>
      </c>
    </row>
    <row r="16" s="12" customFormat="true" ht="57.75" hidden="false" customHeight="true" outlineLevel="0" collapsed="false">
      <c r="A16" s="12" t="s">
        <v>124</v>
      </c>
      <c r="B16" s="12" t="s">
        <v>125</v>
      </c>
      <c r="C16" s="12" t="s">
        <v>126</v>
      </c>
      <c r="D16" s="12" t="s">
        <v>40</v>
      </c>
      <c r="J16" s="12" t="n">
        <v>3</v>
      </c>
      <c r="K16" s="21" t="n">
        <v>12000</v>
      </c>
      <c r="L16" s="21"/>
      <c r="M16" s="21"/>
      <c r="N16" s="21"/>
      <c r="O16" s="21" t="n">
        <v>8000</v>
      </c>
      <c r="P16" s="21" t="n">
        <v>20000</v>
      </c>
      <c r="Q16" s="13" t="n">
        <f aca="false">L16+P16</f>
        <v>20000</v>
      </c>
      <c r="R16" s="21" t="n">
        <v>40000</v>
      </c>
      <c r="S16" s="22"/>
      <c r="T16" s="22" t="n">
        <v>2001</v>
      </c>
      <c r="U16" s="22" t="n">
        <v>2003</v>
      </c>
      <c r="V16" s="23" t="s">
        <v>38</v>
      </c>
      <c r="W16" s="24"/>
      <c r="X16" s="23"/>
      <c r="Y16" s="23"/>
      <c r="Z16" s="23" t="s">
        <v>40</v>
      </c>
    </row>
    <row r="17" s="12" customFormat="true" ht="46.5" hidden="false" customHeight="true" outlineLevel="0" collapsed="false">
      <c r="A17" s="12" t="s">
        <v>127</v>
      </c>
      <c r="B17" s="12" t="s">
        <v>128</v>
      </c>
      <c r="C17" s="12" t="s">
        <v>129</v>
      </c>
      <c r="D17" s="12" t="s">
        <v>40</v>
      </c>
      <c r="E17" s="12" t="s">
        <v>78</v>
      </c>
      <c r="G17" s="12" t="s">
        <v>130</v>
      </c>
      <c r="J17" s="12" t="n">
        <v>2</v>
      </c>
      <c r="K17" s="13" t="n">
        <v>18833</v>
      </c>
      <c r="L17" s="13"/>
      <c r="M17" s="13"/>
      <c r="N17" s="13" t="n">
        <v>3000</v>
      </c>
      <c r="O17" s="13" t="n">
        <v>11780</v>
      </c>
      <c r="P17" s="13" t="n">
        <v>6000</v>
      </c>
      <c r="Q17" s="13" t="n">
        <f aca="false">L17+P17</f>
        <v>6000</v>
      </c>
      <c r="R17" s="13" t="n">
        <v>39613</v>
      </c>
      <c r="S17" s="14" t="s">
        <v>131</v>
      </c>
      <c r="T17" s="14" t="s">
        <v>132</v>
      </c>
      <c r="U17" s="14" t="s">
        <v>133</v>
      </c>
      <c r="V17" s="12" t="s">
        <v>38</v>
      </c>
      <c r="X17" s="17" t="s">
        <v>84</v>
      </c>
      <c r="Y17" s="12" t="n">
        <v>4</v>
      </c>
      <c r="Z17" s="12" t="s">
        <v>40</v>
      </c>
      <c r="AA17" s="12" t="s">
        <v>134</v>
      </c>
    </row>
    <row r="18" s="12" customFormat="true" ht="30.75" hidden="false" customHeight="true" outlineLevel="0" collapsed="false">
      <c r="A18" s="17" t="s">
        <v>135</v>
      </c>
      <c r="B18" s="12" t="s">
        <v>128</v>
      </c>
      <c r="C18" s="12" t="s">
        <v>136</v>
      </c>
      <c r="D18" s="12" t="s">
        <v>40</v>
      </c>
      <c r="E18" s="12" t="s">
        <v>78</v>
      </c>
      <c r="G18" s="12" t="s">
        <v>137</v>
      </c>
      <c r="J18" s="12" t="n">
        <v>4</v>
      </c>
      <c r="K18" s="13" t="n">
        <v>2641.15</v>
      </c>
      <c r="L18" s="13"/>
      <c r="M18" s="13"/>
      <c r="N18" s="13"/>
      <c r="O18" s="13"/>
      <c r="P18" s="13" t="n">
        <v>2641.15</v>
      </c>
      <c r="Q18" s="13" t="n">
        <f aca="false">L18+P18</f>
        <v>2641.15</v>
      </c>
      <c r="R18" s="13" t="n">
        <v>5282.3</v>
      </c>
      <c r="S18" s="14" t="s">
        <v>138</v>
      </c>
      <c r="T18" s="14" t="s">
        <v>80</v>
      </c>
      <c r="U18" s="14" t="s">
        <v>139</v>
      </c>
      <c r="V18" s="12" t="s">
        <v>38</v>
      </c>
      <c r="X18" s="12" t="s">
        <v>84</v>
      </c>
      <c r="Z18" s="12" t="s">
        <v>40</v>
      </c>
      <c r="AA18" s="12" t="s">
        <v>140</v>
      </c>
    </row>
    <row r="19" s="20" customFormat="true" ht="28.5" hidden="false" customHeight="false" outlineLevel="0" collapsed="false">
      <c r="A19" s="12" t="s">
        <v>141</v>
      </c>
      <c r="B19" s="17" t="s">
        <v>142</v>
      </c>
      <c r="C19" s="17" t="s">
        <v>143</v>
      </c>
      <c r="D19" s="17" t="s">
        <v>40</v>
      </c>
      <c r="E19" s="17" t="s">
        <v>78</v>
      </c>
      <c r="F19" s="17"/>
      <c r="G19" s="17" t="s">
        <v>144</v>
      </c>
      <c r="H19" s="17"/>
      <c r="I19" s="17"/>
      <c r="J19" s="17" t="n">
        <v>1</v>
      </c>
      <c r="K19" s="25" t="n">
        <v>8400</v>
      </c>
      <c r="L19" s="25"/>
      <c r="M19" s="25"/>
      <c r="N19" s="25" t="n">
        <v>8400</v>
      </c>
      <c r="O19" s="25"/>
      <c r="P19" s="25"/>
      <c r="Q19" s="13" t="n">
        <f aca="false">L19+P19</f>
        <v>0</v>
      </c>
      <c r="R19" s="25" t="n">
        <v>16800</v>
      </c>
      <c r="S19" s="26" t="s">
        <v>145</v>
      </c>
      <c r="T19" s="26" t="s">
        <v>146</v>
      </c>
      <c r="U19" s="26" t="s">
        <v>147</v>
      </c>
      <c r="V19" s="17" t="s">
        <v>38</v>
      </c>
      <c r="W19" s="17"/>
      <c r="X19" s="12" t="n">
        <v>3</v>
      </c>
      <c r="Y19" s="12" t="s">
        <v>40</v>
      </c>
      <c r="Z19" s="12" t="s">
        <v>40</v>
      </c>
    </row>
    <row r="20" s="12" customFormat="true" ht="48" hidden="false" customHeight="true" outlineLevel="0" collapsed="false">
      <c r="A20" s="12" t="s">
        <v>148</v>
      </c>
      <c r="B20" s="17" t="s">
        <v>142</v>
      </c>
      <c r="C20" s="12" t="s">
        <v>149</v>
      </c>
      <c r="D20" s="17" t="s">
        <v>40</v>
      </c>
      <c r="E20" s="17" t="s">
        <v>78</v>
      </c>
      <c r="G20" s="12" t="s">
        <v>150</v>
      </c>
      <c r="J20" s="12" t="n">
        <v>1</v>
      </c>
      <c r="K20" s="13" t="n">
        <v>28000</v>
      </c>
      <c r="L20" s="13"/>
      <c r="M20" s="13"/>
      <c r="N20" s="13" t="n">
        <v>11120</v>
      </c>
      <c r="O20" s="13" t="n">
        <v>17280</v>
      </c>
      <c r="P20" s="13"/>
      <c r="Q20" s="13" t="n">
        <f aca="false">L20+P20</f>
        <v>0</v>
      </c>
      <c r="R20" s="13" t="n">
        <v>56400</v>
      </c>
      <c r="S20" s="26" t="s">
        <v>80</v>
      </c>
      <c r="T20" s="26" t="s">
        <v>151</v>
      </c>
      <c r="U20" s="14" t="s">
        <v>152</v>
      </c>
      <c r="V20" s="12" t="s">
        <v>38</v>
      </c>
      <c r="X20" s="12" t="n">
        <v>4</v>
      </c>
      <c r="Y20" s="12" t="s">
        <v>40</v>
      </c>
      <c r="Z20" s="12" t="s">
        <v>40</v>
      </c>
    </row>
    <row r="21" s="12" customFormat="true" ht="34.5" hidden="false" customHeight="true" outlineLevel="0" collapsed="false">
      <c r="A21" s="12" t="s">
        <v>153</v>
      </c>
      <c r="B21" s="17" t="s">
        <v>142</v>
      </c>
      <c r="C21" s="12" t="s">
        <v>154</v>
      </c>
      <c r="D21" s="12" t="s">
        <v>155</v>
      </c>
      <c r="E21" s="17" t="s">
        <v>78</v>
      </c>
      <c r="G21" s="12" t="s">
        <v>156</v>
      </c>
      <c r="J21" s="12" t="n">
        <v>1</v>
      </c>
      <c r="K21" s="13" t="n">
        <v>2880</v>
      </c>
      <c r="L21" s="13"/>
      <c r="M21" s="13"/>
      <c r="N21" s="13"/>
      <c r="O21" s="13" t="n">
        <v>2880</v>
      </c>
      <c r="P21" s="13"/>
      <c r="Q21" s="13" t="n">
        <f aca="false">L21+P21</f>
        <v>0</v>
      </c>
      <c r="R21" s="13" t="n">
        <v>5760</v>
      </c>
      <c r="S21" s="14" t="s">
        <v>157</v>
      </c>
      <c r="T21" s="14" t="s">
        <v>158</v>
      </c>
      <c r="U21" s="14" t="s">
        <v>122</v>
      </c>
      <c r="V21" s="12" t="s">
        <v>159</v>
      </c>
      <c r="X21" s="12" t="n">
        <v>2</v>
      </c>
      <c r="Y21" s="12" t="s">
        <v>40</v>
      </c>
      <c r="Z21" s="12" t="s">
        <v>40</v>
      </c>
    </row>
    <row r="22" s="17" customFormat="true" ht="40.5" hidden="false" customHeight="true" outlineLevel="0" collapsed="false">
      <c r="A22" s="12" t="s">
        <v>160</v>
      </c>
      <c r="B22" s="17" t="s">
        <v>161</v>
      </c>
      <c r="C22" s="17" t="s">
        <v>162</v>
      </c>
      <c r="D22" s="17" t="s">
        <v>40</v>
      </c>
      <c r="E22" s="17" t="s">
        <v>78</v>
      </c>
      <c r="G22" s="17" t="s">
        <v>144</v>
      </c>
      <c r="J22" s="17" t="n">
        <v>1</v>
      </c>
      <c r="K22" s="25" t="n">
        <v>6208</v>
      </c>
      <c r="L22" s="25"/>
      <c r="M22" s="25"/>
      <c r="N22" s="25" t="n">
        <v>6208</v>
      </c>
      <c r="O22" s="25"/>
      <c r="P22" s="25"/>
      <c r="Q22" s="13" t="n">
        <f aca="false">L22+P22</f>
        <v>0</v>
      </c>
      <c r="R22" s="25" t="n">
        <v>12416</v>
      </c>
      <c r="S22" s="26" t="s">
        <v>147</v>
      </c>
      <c r="T22" s="26" t="s">
        <v>163</v>
      </c>
      <c r="U22" s="26" t="s">
        <v>164</v>
      </c>
      <c r="V22" s="17" t="s">
        <v>38</v>
      </c>
      <c r="W22" s="12" t="s">
        <v>165</v>
      </c>
      <c r="X22" s="17" t="s">
        <v>39</v>
      </c>
      <c r="Y22" s="12" t="n">
        <v>4</v>
      </c>
      <c r="Z22" s="12" t="s">
        <v>40</v>
      </c>
      <c r="AA22" s="12" t="s">
        <v>166</v>
      </c>
      <c r="AB22" s="12"/>
    </row>
    <row r="23" s="17" customFormat="true" ht="40.5" hidden="false" customHeight="true" outlineLevel="0" collapsed="false">
      <c r="A23" s="12" t="s">
        <v>167</v>
      </c>
      <c r="B23" s="12" t="s">
        <v>168</v>
      </c>
      <c r="C23" s="12" t="s">
        <v>169</v>
      </c>
      <c r="D23" s="12" t="s">
        <v>170</v>
      </c>
      <c r="E23" s="12" t="s">
        <v>78</v>
      </c>
      <c r="F23" s="12" t="n">
        <v>10</v>
      </c>
      <c r="G23" s="12" t="s">
        <v>171</v>
      </c>
      <c r="H23" s="12" t="s">
        <v>172</v>
      </c>
      <c r="I23" s="12" t="n">
        <v>3</v>
      </c>
      <c r="J23" s="12" t="n">
        <v>2</v>
      </c>
      <c r="K23" s="13" t="n">
        <v>56531</v>
      </c>
      <c r="L23" s="13"/>
      <c r="M23" s="13"/>
      <c r="N23" s="13"/>
      <c r="O23" s="13"/>
      <c r="P23" s="13"/>
      <c r="Q23" s="13"/>
      <c r="R23" s="13" t="n">
        <v>56531</v>
      </c>
      <c r="S23" s="14"/>
      <c r="T23" s="14" t="s">
        <v>173</v>
      </c>
      <c r="U23" s="14" t="s">
        <v>47</v>
      </c>
      <c r="V23" s="12" t="s">
        <v>174</v>
      </c>
      <c r="W23" s="12" t="s">
        <v>175</v>
      </c>
      <c r="X23" s="12" t="s">
        <v>39</v>
      </c>
      <c r="Y23" s="11" t="n">
        <v>5</v>
      </c>
      <c r="Z23" s="12" t="s">
        <v>40</v>
      </c>
      <c r="AA23" s="12"/>
      <c r="AB23" s="12"/>
    </row>
    <row r="24" s="17" customFormat="true" ht="40.5" hidden="false" customHeight="true" outlineLevel="0" collapsed="false">
      <c r="A24" s="12" t="s">
        <v>176</v>
      </c>
      <c r="B24" s="12" t="s">
        <v>168</v>
      </c>
      <c r="C24" s="12" t="s">
        <v>177</v>
      </c>
      <c r="D24" s="12" t="s">
        <v>178</v>
      </c>
      <c r="E24" s="12" t="s">
        <v>78</v>
      </c>
      <c r="F24" s="12" t="n">
        <v>10</v>
      </c>
      <c r="G24" s="12" t="s">
        <v>171</v>
      </c>
      <c r="H24" s="12" t="s">
        <v>172</v>
      </c>
      <c r="I24" s="12" t="n">
        <v>3</v>
      </c>
      <c r="J24" s="12" t="n">
        <v>2</v>
      </c>
      <c r="K24" s="13" t="n">
        <v>64707</v>
      </c>
      <c r="L24" s="13"/>
      <c r="M24" s="13"/>
      <c r="N24" s="13"/>
      <c r="O24" s="13"/>
      <c r="P24" s="13"/>
      <c r="Q24" s="13"/>
      <c r="R24" s="13" t="n">
        <v>64707</v>
      </c>
      <c r="S24" s="14" t="s">
        <v>80</v>
      </c>
      <c r="T24" s="14" t="s">
        <v>80</v>
      </c>
      <c r="U24" s="14" t="s">
        <v>82</v>
      </c>
      <c r="V24" s="12" t="s">
        <v>179</v>
      </c>
      <c r="W24" s="12" t="s">
        <v>180</v>
      </c>
      <c r="X24" s="12" t="s">
        <v>39</v>
      </c>
      <c r="Y24" s="11" t="n">
        <v>5</v>
      </c>
      <c r="Z24" s="12" t="s">
        <v>40</v>
      </c>
      <c r="AA24" s="12"/>
      <c r="AB24" s="12"/>
    </row>
    <row r="25" s="17" customFormat="true" ht="40.5" hidden="false" customHeight="true" outlineLevel="0" collapsed="false">
      <c r="A25" s="12" t="s">
        <v>181</v>
      </c>
      <c r="B25" s="12" t="s">
        <v>168</v>
      </c>
      <c r="C25" s="12" t="s">
        <v>182</v>
      </c>
      <c r="D25" s="12" t="s">
        <v>183</v>
      </c>
      <c r="E25" s="12" t="s">
        <v>78</v>
      </c>
      <c r="F25" s="12" t="n">
        <v>10</v>
      </c>
      <c r="G25" s="12" t="s">
        <v>171</v>
      </c>
      <c r="H25" s="12" t="s">
        <v>172</v>
      </c>
      <c r="I25" s="12" t="n">
        <v>3</v>
      </c>
      <c r="J25" s="12" t="n">
        <v>2</v>
      </c>
      <c r="K25" s="13" t="n">
        <v>2000</v>
      </c>
      <c r="L25" s="13"/>
      <c r="M25" s="13"/>
      <c r="N25" s="13"/>
      <c r="O25" s="13"/>
      <c r="P25" s="13"/>
      <c r="Q25" s="13"/>
      <c r="R25" s="13" t="n">
        <v>2000</v>
      </c>
      <c r="S25" s="14" t="s">
        <v>80</v>
      </c>
      <c r="T25" s="14" t="s">
        <v>151</v>
      </c>
      <c r="U25" s="14" t="s">
        <v>147</v>
      </c>
      <c r="V25" s="12" t="s">
        <v>184</v>
      </c>
      <c r="W25" s="12" t="s">
        <v>185</v>
      </c>
      <c r="X25" s="12" t="s">
        <v>39</v>
      </c>
      <c r="Y25" s="11" t="n">
        <v>3</v>
      </c>
      <c r="Z25" s="12" t="s">
        <v>40</v>
      </c>
      <c r="AA25" s="12"/>
      <c r="AB25" s="12"/>
    </row>
    <row r="26" s="12" customFormat="true" ht="28.5" hidden="false" customHeight="false" outlineLevel="0" collapsed="false">
      <c r="A26" s="12" t="s">
        <v>186</v>
      </c>
      <c r="B26" s="12" t="s">
        <v>168</v>
      </c>
      <c r="C26" s="12" t="s">
        <v>187</v>
      </c>
      <c r="D26" s="12" t="s">
        <v>40</v>
      </c>
      <c r="J26" s="12" t="n">
        <v>2</v>
      </c>
      <c r="K26" s="13" t="n">
        <v>4000</v>
      </c>
      <c r="L26" s="13" t="n">
        <v>1000</v>
      </c>
      <c r="M26" s="13"/>
      <c r="N26" s="13"/>
      <c r="O26" s="13"/>
      <c r="P26" s="13"/>
      <c r="Q26" s="13" t="n">
        <f aca="false">L26+P26</f>
        <v>1000</v>
      </c>
      <c r="R26" s="13" t="n">
        <v>5000</v>
      </c>
      <c r="S26" s="14" t="s">
        <v>188</v>
      </c>
      <c r="T26" s="15" t="s">
        <v>189</v>
      </c>
      <c r="U26" s="14" t="s">
        <v>190</v>
      </c>
      <c r="V26" s="12" t="s">
        <v>38</v>
      </c>
      <c r="Y26" s="11"/>
      <c r="Z26" s="12" t="s">
        <v>40</v>
      </c>
      <c r="AA26" s="12" t="s">
        <v>191</v>
      </c>
    </row>
    <row r="27" s="12" customFormat="true" ht="44.25" hidden="false" customHeight="true" outlineLevel="0" collapsed="false">
      <c r="A27" s="17" t="s">
        <v>192</v>
      </c>
      <c r="B27" s="17" t="s">
        <v>168</v>
      </c>
      <c r="C27" s="17" t="s">
        <v>193</v>
      </c>
      <c r="D27" s="17" t="s">
        <v>40</v>
      </c>
      <c r="E27" s="17" t="s">
        <v>78</v>
      </c>
      <c r="F27" s="17"/>
      <c r="G27" s="17" t="s">
        <v>194</v>
      </c>
      <c r="H27" s="17"/>
      <c r="I27" s="17"/>
      <c r="J27" s="17" t="n">
        <v>2</v>
      </c>
      <c r="K27" s="25" t="n">
        <v>3500</v>
      </c>
      <c r="L27" s="25" t="n">
        <v>2100</v>
      </c>
      <c r="M27" s="25" t="n">
        <v>700</v>
      </c>
      <c r="N27" s="25" t="n">
        <v>700</v>
      </c>
      <c r="O27" s="25"/>
      <c r="P27" s="25"/>
      <c r="Q27" s="13" t="n">
        <f aca="false">L27+P27</f>
        <v>2100</v>
      </c>
      <c r="R27" s="25" t="n">
        <v>7000</v>
      </c>
      <c r="S27" s="26" t="s">
        <v>195</v>
      </c>
      <c r="T27" s="26" t="s">
        <v>196</v>
      </c>
      <c r="U27" s="26" t="s">
        <v>197</v>
      </c>
      <c r="V27" s="17" t="s">
        <v>198</v>
      </c>
      <c r="W27" s="17" t="s">
        <v>199</v>
      </c>
      <c r="X27" s="17" t="s">
        <v>39</v>
      </c>
      <c r="Y27" s="17" t="n">
        <v>4</v>
      </c>
      <c r="Z27" s="17" t="s">
        <v>40</v>
      </c>
      <c r="AA27" s="12" t="s">
        <v>200</v>
      </c>
    </row>
    <row r="28" s="12" customFormat="true" ht="45" hidden="false" customHeight="true" outlineLevel="0" collapsed="false">
      <c r="A28" s="12" t="s">
        <v>201</v>
      </c>
      <c r="B28" s="12" t="s">
        <v>168</v>
      </c>
      <c r="C28" s="12" t="s">
        <v>202</v>
      </c>
      <c r="D28" s="12" t="s">
        <v>40</v>
      </c>
      <c r="J28" s="12" t="n">
        <v>2</v>
      </c>
      <c r="K28" s="13" t="n">
        <v>3000</v>
      </c>
      <c r="L28" s="13" t="n">
        <v>1000</v>
      </c>
      <c r="M28" s="13"/>
      <c r="N28" s="13"/>
      <c r="O28" s="13"/>
      <c r="P28" s="13"/>
      <c r="Q28" s="13" t="n">
        <f aca="false">L28+P28</f>
        <v>1000</v>
      </c>
      <c r="R28" s="13" t="n">
        <v>4000</v>
      </c>
      <c r="S28" s="14" t="s">
        <v>203</v>
      </c>
      <c r="T28" s="15" t="s">
        <v>204</v>
      </c>
      <c r="U28" s="14" t="s">
        <v>205</v>
      </c>
      <c r="V28" s="12" t="s">
        <v>38</v>
      </c>
      <c r="Y28" s="11"/>
      <c r="Z28" s="12" t="s">
        <v>40</v>
      </c>
      <c r="AA28" s="12" t="s">
        <v>206</v>
      </c>
    </row>
    <row r="29" s="12" customFormat="true" ht="64.5" hidden="false" customHeight="true" outlineLevel="0" collapsed="false">
      <c r="A29" s="12" t="s">
        <v>207</v>
      </c>
      <c r="B29" s="12" t="s">
        <v>52</v>
      </c>
      <c r="C29" s="12" t="s">
        <v>208</v>
      </c>
      <c r="D29" s="12" t="s">
        <v>209</v>
      </c>
      <c r="E29" s="12" t="s">
        <v>210</v>
      </c>
      <c r="F29" s="12" t="n">
        <v>4</v>
      </c>
      <c r="G29" s="12" t="s">
        <v>56</v>
      </c>
      <c r="H29" s="12" t="s">
        <v>57</v>
      </c>
      <c r="I29" s="12" t="n">
        <v>1.5</v>
      </c>
      <c r="J29" s="12" t="n">
        <v>1</v>
      </c>
      <c r="K29" s="13" t="n">
        <v>800</v>
      </c>
      <c r="L29" s="13" t="n">
        <v>800</v>
      </c>
      <c r="M29" s="13"/>
      <c r="N29" s="13"/>
      <c r="O29" s="13"/>
      <c r="P29" s="13"/>
      <c r="Q29" s="13" t="n">
        <f aca="false">L29+P29</f>
        <v>800</v>
      </c>
      <c r="R29" s="13" t="n">
        <v>1600</v>
      </c>
      <c r="S29" s="14" t="s">
        <v>68</v>
      </c>
      <c r="T29" s="14" t="s">
        <v>211</v>
      </c>
      <c r="U29" s="14" t="s">
        <v>190</v>
      </c>
      <c r="V29" s="16" t="s">
        <v>212</v>
      </c>
      <c r="W29" s="12" t="s">
        <v>213</v>
      </c>
      <c r="X29" s="12" t="s">
        <v>39</v>
      </c>
      <c r="Y29" s="11" t="n">
        <v>1</v>
      </c>
      <c r="Z29" s="12" t="s">
        <v>214</v>
      </c>
      <c r="AA29" s="12" t="s">
        <v>40</v>
      </c>
    </row>
    <row r="30" s="12" customFormat="true" ht="77.25" hidden="false" customHeight="true" outlineLevel="0" collapsed="false">
      <c r="A30" s="12" t="s">
        <v>215</v>
      </c>
      <c r="B30" s="12" t="s">
        <v>216</v>
      </c>
      <c r="C30" s="12" t="s">
        <v>217</v>
      </c>
      <c r="D30" s="12" t="s">
        <v>218</v>
      </c>
      <c r="E30" s="12" t="s">
        <v>210</v>
      </c>
      <c r="G30" s="12" t="s">
        <v>219</v>
      </c>
      <c r="J30" s="12" t="n">
        <v>1</v>
      </c>
      <c r="K30" s="13" t="n">
        <v>396.4</v>
      </c>
      <c r="L30" s="13"/>
      <c r="M30" s="13"/>
      <c r="N30" s="13" t="n">
        <v>243.432</v>
      </c>
      <c r="O30" s="13"/>
      <c r="P30" s="13" t="n">
        <v>186</v>
      </c>
      <c r="Q30" s="13" t="n">
        <f aca="false">L30+P30</f>
        <v>186</v>
      </c>
      <c r="R30" s="13" t="n">
        <v>825.832</v>
      </c>
      <c r="S30" s="14" t="s">
        <v>220</v>
      </c>
      <c r="T30" s="14" t="s">
        <v>221</v>
      </c>
      <c r="U30" s="14" t="s">
        <v>222</v>
      </c>
      <c r="V30" s="12" t="s">
        <v>38</v>
      </c>
      <c r="W30" s="12" t="s">
        <v>223</v>
      </c>
      <c r="X30" s="12" t="s">
        <v>39</v>
      </c>
      <c r="Y30" s="11" t="n">
        <v>2</v>
      </c>
      <c r="Z30" s="12" t="s">
        <v>214</v>
      </c>
    </row>
    <row r="31" s="12" customFormat="true" ht="33.75" hidden="false" customHeight="true" outlineLevel="0" collapsed="false">
      <c r="A31" s="12" t="s">
        <v>224</v>
      </c>
      <c r="B31" s="12" t="s">
        <v>225</v>
      </c>
      <c r="C31" s="12" t="s">
        <v>226</v>
      </c>
      <c r="D31" s="12" t="s">
        <v>214</v>
      </c>
      <c r="E31" s="12" t="s">
        <v>210</v>
      </c>
      <c r="G31" s="12" t="s">
        <v>227</v>
      </c>
      <c r="J31" s="12" t="n">
        <v>1</v>
      </c>
      <c r="K31" s="13" t="n">
        <v>3452</v>
      </c>
      <c r="L31" s="13"/>
      <c r="M31" s="13"/>
      <c r="N31" s="13" t="n">
        <v>86</v>
      </c>
      <c r="O31" s="13"/>
      <c r="P31" s="13" t="n">
        <v>3367</v>
      </c>
      <c r="Q31" s="13" t="n">
        <f aca="false">L31+P31</f>
        <v>3367</v>
      </c>
      <c r="R31" s="13" t="n">
        <v>6905</v>
      </c>
      <c r="S31" s="14" t="s">
        <v>80</v>
      </c>
      <c r="T31" s="14" t="s">
        <v>195</v>
      </c>
      <c r="U31" s="14" t="s">
        <v>133</v>
      </c>
      <c r="V31" s="12" t="s">
        <v>38</v>
      </c>
      <c r="W31" s="12" t="s">
        <v>228</v>
      </c>
      <c r="X31" s="11" t="n">
        <v>3</v>
      </c>
      <c r="Y31" s="12" t="s">
        <v>214</v>
      </c>
      <c r="Z31" s="12" t="s">
        <v>214</v>
      </c>
      <c r="AA31" s="12" t="s">
        <v>229</v>
      </c>
    </row>
    <row r="32" s="12" customFormat="true" ht="47.25" hidden="false" customHeight="true" outlineLevel="0" collapsed="false">
      <c r="A32" s="12" t="s">
        <v>230</v>
      </c>
      <c r="B32" s="12" t="s">
        <v>225</v>
      </c>
      <c r="C32" s="12" t="s">
        <v>231</v>
      </c>
      <c r="D32" s="12" t="s">
        <v>214</v>
      </c>
      <c r="E32" s="12" t="s">
        <v>210</v>
      </c>
      <c r="G32" s="12" t="s">
        <v>232</v>
      </c>
      <c r="J32" s="12" t="n">
        <v>2</v>
      </c>
      <c r="K32" s="13" t="n">
        <v>300</v>
      </c>
      <c r="L32" s="13"/>
      <c r="M32" s="13"/>
      <c r="N32" s="13" t="n">
        <v>300</v>
      </c>
      <c r="O32" s="13"/>
      <c r="P32" s="13"/>
      <c r="Q32" s="13" t="n">
        <f aca="false">L32+P32</f>
        <v>0</v>
      </c>
      <c r="R32" s="13" t="n">
        <v>600</v>
      </c>
      <c r="S32" s="14" t="s">
        <v>138</v>
      </c>
      <c r="T32" s="14" t="s">
        <v>69</v>
      </c>
      <c r="U32" s="14" t="s">
        <v>132</v>
      </c>
      <c r="V32" s="12" t="s">
        <v>123</v>
      </c>
      <c r="W32" s="12" t="s">
        <v>233</v>
      </c>
      <c r="X32" s="12" t="s">
        <v>39</v>
      </c>
      <c r="Y32" s="11" t="n">
        <v>4</v>
      </c>
      <c r="Z32" s="12" t="s">
        <v>214</v>
      </c>
    </row>
    <row r="33" s="12" customFormat="true" ht="28.5" hidden="false" customHeight="false" outlineLevel="0" collapsed="false">
      <c r="A33" s="12" t="s">
        <v>234</v>
      </c>
      <c r="B33" s="12" t="s">
        <v>235</v>
      </c>
      <c r="C33" s="12" t="s">
        <v>236</v>
      </c>
      <c r="D33" s="12" t="s">
        <v>237</v>
      </c>
      <c r="E33" s="12" t="s">
        <v>210</v>
      </c>
      <c r="G33" s="12" t="s">
        <v>238</v>
      </c>
      <c r="J33" s="12" t="n">
        <v>1</v>
      </c>
      <c r="K33" s="13" t="n">
        <v>1170</v>
      </c>
      <c r="L33" s="13"/>
      <c r="M33" s="13" t="n">
        <v>1174</v>
      </c>
      <c r="N33" s="13"/>
      <c r="O33" s="13"/>
      <c r="P33" s="13"/>
      <c r="Q33" s="13" t="n">
        <f aca="false">L33+P33</f>
        <v>0</v>
      </c>
      <c r="R33" s="13" t="n">
        <v>2344</v>
      </c>
      <c r="S33" s="14" t="s">
        <v>239</v>
      </c>
      <c r="T33" s="14" t="s">
        <v>240</v>
      </c>
      <c r="U33" s="14" t="s">
        <v>241</v>
      </c>
      <c r="V33" s="12" t="s">
        <v>38</v>
      </c>
      <c r="X33" s="12" t="s">
        <v>39</v>
      </c>
      <c r="Y33" s="11" t="n">
        <v>3</v>
      </c>
      <c r="Z33" s="12" t="s">
        <v>214</v>
      </c>
      <c r="AA33" s="12" t="s">
        <v>214</v>
      </c>
    </row>
    <row r="34" s="12" customFormat="true" ht="44.25" hidden="false" customHeight="true" outlineLevel="0" collapsed="false">
      <c r="A34" s="12" t="s">
        <v>242</v>
      </c>
      <c r="B34" s="12" t="s">
        <v>235</v>
      </c>
      <c r="C34" s="12" t="s">
        <v>243</v>
      </c>
      <c r="D34" s="12" t="s">
        <v>244</v>
      </c>
      <c r="E34" s="12" t="s">
        <v>210</v>
      </c>
      <c r="G34" s="12" t="s">
        <v>238</v>
      </c>
      <c r="J34" s="12" t="n">
        <v>1</v>
      </c>
      <c r="K34" s="13" t="n">
        <v>1450</v>
      </c>
      <c r="L34" s="13"/>
      <c r="M34" s="13" t="n">
        <v>1450</v>
      </c>
      <c r="N34" s="13"/>
      <c r="O34" s="13"/>
      <c r="P34" s="13"/>
      <c r="Q34" s="13" t="n">
        <f aca="false">L34+P34</f>
        <v>0</v>
      </c>
      <c r="R34" s="13" t="n">
        <v>2900</v>
      </c>
      <c r="S34" s="14" t="s">
        <v>245</v>
      </c>
      <c r="T34" s="14" t="s">
        <v>240</v>
      </c>
      <c r="U34" s="14" t="s">
        <v>241</v>
      </c>
      <c r="V34" s="12" t="s">
        <v>38</v>
      </c>
      <c r="X34" s="12" t="s">
        <v>39</v>
      </c>
      <c r="Y34" s="11" t="n">
        <v>3</v>
      </c>
      <c r="Z34" s="12" t="s">
        <v>214</v>
      </c>
      <c r="AA34" s="17" t="s">
        <v>64</v>
      </c>
    </row>
    <row r="35" s="12" customFormat="true" ht="82.5" hidden="false" customHeight="true" outlineLevel="0" collapsed="false">
      <c r="A35" s="12" t="s">
        <v>246</v>
      </c>
      <c r="B35" s="12" t="s">
        <v>247</v>
      </c>
      <c r="C35" s="12" t="s">
        <v>248</v>
      </c>
      <c r="D35" s="12" t="s">
        <v>249</v>
      </c>
      <c r="E35" s="12" t="s">
        <v>250</v>
      </c>
      <c r="G35" s="12" t="s">
        <v>251</v>
      </c>
      <c r="J35" s="12" t="n">
        <v>1</v>
      </c>
      <c r="K35" s="13" t="n">
        <v>83.98</v>
      </c>
      <c r="M35" s="13"/>
      <c r="N35" s="13" t="n">
        <v>806.208</v>
      </c>
      <c r="O35" s="13" t="n">
        <v>789.412</v>
      </c>
      <c r="P35" s="13"/>
      <c r="Q35" s="13" t="n">
        <f aca="false">L35+P35</f>
        <v>0</v>
      </c>
      <c r="R35" s="13" t="n">
        <v>1679.6</v>
      </c>
      <c r="S35" s="14" t="s">
        <v>81</v>
      </c>
      <c r="T35" s="14" t="s">
        <v>147</v>
      </c>
      <c r="U35" s="14" t="s">
        <v>252</v>
      </c>
      <c r="V35" s="12" t="s">
        <v>38</v>
      </c>
      <c r="W35" s="12" t="s">
        <v>253</v>
      </c>
      <c r="X35" s="12" t="s">
        <v>39</v>
      </c>
      <c r="Y35" s="11" t="n">
        <v>3</v>
      </c>
      <c r="Z35" s="12" t="s">
        <v>200</v>
      </c>
    </row>
    <row r="36" s="20" customFormat="true" ht="126.75" hidden="false" customHeight="true" outlineLevel="0" collapsed="false">
      <c r="A36" s="12" t="s">
        <v>254</v>
      </c>
      <c r="B36" s="12" t="s">
        <v>255</v>
      </c>
      <c r="C36" s="12" t="s">
        <v>256</v>
      </c>
      <c r="D36" s="12" t="s">
        <v>257</v>
      </c>
      <c r="E36" s="12"/>
      <c r="F36" s="12"/>
      <c r="G36" s="12"/>
      <c r="H36" s="12"/>
      <c r="I36" s="12"/>
      <c r="J36" s="12" t="n">
        <v>1</v>
      </c>
      <c r="K36" s="21" t="n">
        <v>940</v>
      </c>
      <c r="L36" s="21"/>
      <c r="M36" s="21"/>
      <c r="N36" s="21" t="n">
        <v>675</v>
      </c>
      <c r="O36" s="21"/>
      <c r="P36" s="21" t="n">
        <v>485</v>
      </c>
      <c r="Q36" s="13" t="n">
        <f aca="false">L36+P36</f>
        <v>485</v>
      </c>
      <c r="R36" s="21" t="n">
        <v>2100</v>
      </c>
      <c r="S36" s="23"/>
      <c r="T36" s="22" t="n">
        <v>2001</v>
      </c>
      <c r="U36" s="22" t="n">
        <v>2002</v>
      </c>
      <c r="V36" s="23" t="s">
        <v>258</v>
      </c>
      <c r="W36" s="23"/>
      <c r="X36" s="23"/>
      <c r="Y36" s="23"/>
      <c r="Z36" s="23" t="s">
        <v>200</v>
      </c>
    </row>
    <row r="37" s="12" customFormat="true" ht="72.75" hidden="false" customHeight="true" outlineLevel="0" collapsed="false">
      <c r="A37" s="12" t="s">
        <v>259</v>
      </c>
      <c r="B37" s="12" t="s">
        <v>260</v>
      </c>
      <c r="C37" s="12" t="s">
        <v>261</v>
      </c>
      <c r="D37" s="12" t="s">
        <v>262</v>
      </c>
      <c r="J37" s="12" t="n">
        <v>1</v>
      </c>
      <c r="K37" s="13" t="n">
        <v>800</v>
      </c>
      <c r="L37" s="13"/>
      <c r="M37" s="13"/>
      <c r="N37" s="13" t="n">
        <v>800</v>
      </c>
      <c r="O37" s="13"/>
      <c r="P37" s="13"/>
      <c r="Q37" s="13" t="n">
        <f aca="false">L37+P37</f>
        <v>0</v>
      </c>
      <c r="R37" s="13" t="n">
        <v>1600</v>
      </c>
      <c r="S37" s="14" t="s">
        <v>80</v>
      </c>
      <c r="T37" s="15" t="s">
        <v>151</v>
      </c>
      <c r="U37" s="14" t="s">
        <v>252</v>
      </c>
      <c r="W37" s="12" t="s">
        <v>263</v>
      </c>
      <c r="Y37" s="11"/>
      <c r="Z37" s="12" t="s">
        <v>200</v>
      </c>
    </row>
    <row r="38" s="12" customFormat="true" ht="61.5" hidden="false" customHeight="true" outlineLevel="0" collapsed="false">
      <c r="A38" s="12" t="s">
        <v>264</v>
      </c>
      <c r="B38" s="12" t="s">
        <v>265</v>
      </c>
      <c r="C38" s="12" t="s">
        <v>266</v>
      </c>
      <c r="D38" s="12" t="s">
        <v>267</v>
      </c>
      <c r="E38" s="12" t="s">
        <v>250</v>
      </c>
      <c r="G38" s="12" t="s">
        <v>268</v>
      </c>
      <c r="J38" s="12" t="n">
        <v>1</v>
      </c>
      <c r="K38" s="13" t="n">
        <v>1200</v>
      </c>
      <c r="L38" s="13" t="n">
        <v>550</v>
      </c>
      <c r="M38" s="13"/>
      <c r="N38" s="13" t="n">
        <v>500</v>
      </c>
      <c r="O38" s="13" t="n">
        <v>1250</v>
      </c>
      <c r="P38" s="13"/>
      <c r="Q38" s="13" t="n">
        <f aca="false">L38+P38</f>
        <v>550</v>
      </c>
      <c r="R38" s="13" t="n">
        <v>3500</v>
      </c>
      <c r="S38" s="14" t="s">
        <v>151</v>
      </c>
      <c r="T38" s="14" t="s">
        <v>269</v>
      </c>
      <c r="U38" s="14" t="s">
        <v>270</v>
      </c>
      <c r="V38" s="12" t="s">
        <v>38</v>
      </c>
      <c r="W38" s="12" t="s">
        <v>271</v>
      </c>
      <c r="X38" s="12" t="s">
        <v>39</v>
      </c>
      <c r="Y38" s="11" t="n">
        <v>3</v>
      </c>
      <c r="Z38" s="12" t="s">
        <v>200</v>
      </c>
      <c r="AA38" s="12" t="s">
        <v>272</v>
      </c>
    </row>
    <row r="39" s="12" customFormat="true" ht="61.5" hidden="false" customHeight="true" outlineLevel="0" collapsed="false">
      <c r="A39" s="12" t="s">
        <v>273</v>
      </c>
      <c r="B39" s="12" t="s">
        <v>274</v>
      </c>
      <c r="C39" s="12" t="s">
        <v>275</v>
      </c>
      <c r="D39" s="12" t="s">
        <v>276</v>
      </c>
      <c r="E39" s="12" t="s">
        <v>250</v>
      </c>
      <c r="G39" s="12" t="s">
        <v>277</v>
      </c>
      <c r="J39" s="12" t="n">
        <v>1</v>
      </c>
      <c r="K39" s="13" t="n">
        <v>5000</v>
      </c>
      <c r="L39" s="13"/>
      <c r="M39" s="13"/>
      <c r="N39" s="13"/>
      <c r="O39" s="13" t="n">
        <v>5000</v>
      </c>
      <c r="P39" s="13"/>
      <c r="Q39" s="13" t="n">
        <f aca="false">L39+P39</f>
        <v>0</v>
      </c>
      <c r="R39" s="13" t="n">
        <v>10000</v>
      </c>
      <c r="S39" s="14" t="s">
        <v>92</v>
      </c>
      <c r="T39" s="14" t="s">
        <v>278</v>
      </c>
      <c r="U39" s="14" t="s">
        <v>279</v>
      </c>
      <c r="V39" s="12" t="s">
        <v>280</v>
      </c>
      <c r="W39" s="12" t="s">
        <v>281</v>
      </c>
      <c r="X39" s="12" t="s">
        <v>39</v>
      </c>
      <c r="Y39" s="12" t="n">
        <v>5</v>
      </c>
      <c r="Z39" s="12" t="s">
        <v>200</v>
      </c>
    </row>
    <row r="40" s="12" customFormat="true" ht="60" hidden="false" customHeight="true" outlineLevel="0" collapsed="false">
      <c r="A40" s="17" t="s">
        <v>282</v>
      </c>
      <c r="B40" s="17" t="s">
        <v>283</v>
      </c>
      <c r="C40" s="17" t="s">
        <v>284</v>
      </c>
      <c r="D40" s="17" t="s">
        <v>64</v>
      </c>
      <c r="E40" s="17" t="s">
        <v>285</v>
      </c>
      <c r="F40" s="17"/>
      <c r="G40" s="17" t="s">
        <v>286</v>
      </c>
      <c r="H40" s="17"/>
      <c r="I40" s="17"/>
      <c r="J40" s="17" t="n">
        <v>2</v>
      </c>
      <c r="K40" s="25" t="n">
        <v>300</v>
      </c>
      <c r="L40" s="25" t="n">
        <v>50</v>
      </c>
      <c r="M40" s="25" t="n">
        <v>100</v>
      </c>
      <c r="N40" s="25" t="n">
        <v>230.4</v>
      </c>
      <c r="O40" s="25" t="n">
        <v>200</v>
      </c>
      <c r="P40" s="25" t="n">
        <v>150</v>
      </c>
      <c r="Q40" s="13" t="n">
        <f aca="false">L40+P40</f>
        <v>200</v>
      </c>
      <c r="R40" s="25" t="n">
        <v>1030.4</v>
      </c>
      <c r="S40" s="27" t="s">
        <v>287</v>
      </c>
      <c r="T40" s="27" t="s">
        <v>288</v>
      </c>
      <c r="U40" s="27" t="s">
        <v>289</v>
      </c>
      <c r="V40" s="17"/>
      <c r="W40" s="17" t="s">
        <v>290</v>
      </c>
      <c r="X40" s="17"/>
      <c r="Y40" s="17"/>
      <c r="Z40" s="17" t="s">
        <v>64</v>
      </c>
      <c r="AA40" s="12" t="s">
        <v>291</v>
      </c>
    </row>
    <row r="41" s="12" customFormat="true" ht="84.75" hidden="false" customHeight="true" outlineLevel="0" collapsed="false">
      <c r="A41" s="12" t="s">
        <v>292</v>
      </c>
      <c r="B41" s="12" t="s">
        <v>52</v>
      </c>
      <c r="C41" s="12" t="s">
        <v>293</v>
      </c>
      <c r="D41" s="12" t="s">
        <v>294</v>
      </c>
      <c r="E41" s="12" t="s">
        <v>210</v>
      </c>
      <c r="F41" s="12" t="n">
        <v>4</v>
      </c>
      <c r="G41" s="12" t="s">
        <v>56</v>
      </c>
      <c r="H41" s="12" t="s">
        <v>57</v>
      </c>
      <c r="I41" s="12" t="n">
        <v>1.5</v>
      </c>
      <c r="J41" s="12" t="n">
        <v>1</v>
      </c>
      <c r="K41" s="28" t="n">
        <v>600</v>
      </c>
      <c r="L41" s="28" t="n">
        <v>600</v>
      </c>
      <c r="M41" s="28"/>
      <c r="N41" s="28"/>
      <c r="O41" s="28"/>
      <c r="P41" s="28"/>
      <c r="Q41" s="13" t="n">
        <f aca="false">L41+P41</f>
        <v>600</v>
      </c>
      <c r="R41" s="28" t="n">
        <v>1200</v>
      </c>
      <c r="S41" s="29" t="s">
        <v>295</v>
      </c>
      <c r="T41" s="29" t="s">
        <v>69</v>
      </c>
      <c r="U41" s="29" t="s">
        <v>70</v>
      </c>
      <c r="V41" s="24" t="s">
        <v>296</v>
      </c>
      <c r="W41" s="24" t="s">
        <v>297</v>
      </c>
      <c r="X41" s="23"/>
      <c r="Y41" s="23"/>
      <c r="Z41" s="23" t="s">
        <v>64</v>
      </c>
      <c r="AA41" s="12" t="s">
        <v>298</v>
      </c>
    </row>
    <row r="42" s="12" customFormat="true" ht="61.5" hidden="false" customHeight="true" outlineLevel="0" collapsed="false">
      <c r="A42" s="12" t="s">
        <v>299</v>
      </c>
      <c r="B42" s="12" t="s">
        <v>300</v>
      </c>
      <c r="C42" s="12" t="s">
        <v>301</v>
      </c>
      <c r="D42" s="12" t="s">
        <v>302</v>
      </c>
      <c r="E42" s="12" t="s">
        <v>210</v>
      </c>
      <c r="G42" s="12" t="s">
        <v>303</v>
      </c>
      <c r="J42" s="12" t="n">
        <v>4</v>
      </c>
      <c r="K42" s="13" t="n">
        <v>400</v>
      </c>
      <c r="L42" s="13"/>
      <c r="M42" s="13"/>
      <c r="N42" s="13" t="n">
        <v>80</v>
      </c>
      <c r="O42" s="13"/>
      <c r="P42" s="13" t="n">
        <v>320</v>
      </c>
      <c r="Q42" s="13" t="n">
        <f aca="false">L42+P42</f>
        <v>320</v>
      </c>
      <c r="R42" s="13" t="n">
        <v>800</v>
      </c>
      <c r="S42" s="14" t="s">
        <v>123</v>
      </c>
      <c r="T42" s="14" t="s">
        <v>138</v>
      </c>
      <c r="U42" s="14" t="s">
        <v>47</v>
      </c>
      <c r="V42" s="12" t="s">
        <v>123</v>
      </c>
      <c r="W42" s="12" t="s">
        <v>304</v>
      </c>
      <c r="X42" s="12" t="s">
        <v>39</v>
      </c>
      <c r="Y42" s="11" t="n">
        <v>4</v>
      </c>
      <c r="Z42" s="12" t="s">
        <v>64</v>
      </c>
      <c r="AA42" s="12" t="s">
        <v>40</v>
      </c>
    </row>
    <row r="43" s="12" customFormat="true" ht="57.75" hidden="false" customHeight="true" outlineLevel="0" collapsed="false">
      <c r="A43" s="12" t="s">
        <v>305</v>
      </c>
      <c r="B43" s="12" t="s">
        <v>306</v>
      </c>
      <c r="C43" s="12" t="s">
        <v>307</v>
      </c>
      <c r="D43" s="12" t="s">
        <v>308</v>
      </c>
      <c r="E43" s="12" t="s">
        <v>210</v>
      </c>
      <c r="F43" s="12" t="n">
        <v>7</v>
      </c>
      <c r="G43" s="12" t="s">
        <v>309</v>
      </c>
      <c r="H43" s="12" t="s">
        <v>310</v>
      </c>
      <c r="I43" s="12" t="n">
        <v>2.4</v>
      </c>
      <c r="J43" s="12" t="n">
        <v>1</v>
      </c>
      <c r="K43" s="13" t="n">
        <v>200</v>
      </c>
      <c r="L43" s="13"/>
      <c r="M43" s="13"/>
      <c r="N43" s="13"/>
      <c r="O43" s="13"/>
      <c r="P43" s="13" t="n">
        <v>537</v>
      </c>
      <c r="Q43" s="13" t="n">
        <f aca="false">L43+P43</f>
        <v>537</v>
      </c>
      <c r="R43" s="13" t="n">
        <v>737</v>
      </c>
      <c r="S43" s="14" t="s">
        <v>311</v>
      </c>
      <c r="T43" s="14" t="s">
        <v>312</v>
      </c>
      <c r="U43" s="14" t="s">
        <v>196</v>
      </c>
      <c r="V43" s="12" t="s">
        <v>313</v>
      </c>
      <c r="W43" s="12" t="s">
        <v>314</v>
      </c>
      <c r="X43" s="12" t="s">
        <v>39</v>
      </c>
      <c r="Y43" s="11" t="n">
        <v>2</v>
      </c>
      <c r="Z43" s="12" t="s">
        <v>64</v>
      </c>
      <c r="AA43" s="12" t="s">
        <v>315</v>
      </c>
    </row>
    <row r="44" s="12" customFormat="true" ht="56.25" hidden="false" customHeight="true" outlineLevel="0" collapsed="false">
      <c r="A44" s="12" t="s">
        <v>316</v>
      </c>
      <c r="B44" s="12" t="s">
        <v>317</v>
      </c>
      <c r="C44" s="12" t="s">
        <v>318</v>
      </c>
      <c r="D44" s="12" t="s">
        <v>319</v>
      </c>
      <c r="E44" s="12" t="s">
        <v>320</v>
      </c>
      <c r="G44" s="12" t="s">
        <v>321</v>
      </c>
      <c r="J44" s="12" t="n">
        <v>1</v>
      </c>
      <c r="K44" s="13"/>
      <c r="L44" s="13" t="n">
        <v>300</v>
      </c>
      <c r="M44" s="13"/>
      <c r="N44" s="13" t="n">
        <v>346.097</v>
      </c>
      <c r="O44" s="13" t="n">
        <v>2610</v>
      </c>
      <c r="P44" s="13" t="n">
        <v>3100</v>
      </c>
      <c r="Q44" s="13" t="n">
        <f aca="false">L44+P44</f>
        <v>3400</v>
      </c>
      <c r="R44" s="13" t="n">
        <v>6356.097</v>
      </c>
      <c r="S44" s="14" t="s">
        <v>322</v>
      </c>
      <c r="T44" s="14" t="s">
        <v>323</v>
      </c>
      <c r="U44" s="14" t="s">
        <v>324</v>
      </c>
      <c r="V44" s="12" t="s">
        <v>325</v>
      </c>
      <c r="W44" s="12" t="s">
        <v>326</v>
      </c>
      <c r="X44" s="12" t="n">
        <v>3</v>
      </c>
      <c r="Y44" s="12" t="s">
        <v>64</v>
      </c>
      <c r="Z44" s="12" t="s">
        <v>64</v>
      </c>
      <c r="AA44" s="23"/>
      <c r="AB44" s="23"/>
    </row>
    <row r="45" s="30" customFormat="true" ht="36.75" hidden="false" customHeight="true" outlineLevel="0" collapsed="false">
      <c r="A45" s="12" t="s">
        <v>327</v>
      </c>
      <c r="B45" s="12" t="s">
        <v>328</v>
      </c>
      <c r="C45" s="12" t="s">
        <v>329</v>
      </c>
      <c r="D45" s="12" t="s">
        <v>64</v>
      </c>
      <c r="E45" s="12" t="s">
        <v>210</v>
      </c>
      <c r="F45" s="12"/>
      <c r="G45" s="12" t="s">
        <v>330</v>
      </c>
      <c r="H45" s="12"/>
      <c r="I45" s="12"/>
      <c r="J45" s="12" t="n">
        <v>3</v>
      </c>
      <c r="K45" s="13" t="n">
        <v>1300</v>
      </c>
      <c r="L45" s="13"/>
      <c r="M45" s="13"/>
      <c r="N45" s="13" t="n">
        <v>1300</v>
      </c>
      <c r="O45" s="13"/>
      <c r="P45" s="13"/>
      <c r="Q45" s="13" t="n">
        <f aca="false">L45+P45</f>
        <v>0</v>
      </c>
      <c r="R45" s="13" t="n">
        <v>2600</v>
      </c>
      <c r="S45" s="14" t="s">
        <v>331</v>
      </c>
      <c r="T45" s="14" t="s">
        <v>332</v>
      </c>
      <c r="U45" s="14" t="s">
        <v>333</v>
      </c>
      <c r="V45" s="12" t="s">
        <v>38</v>
      </c>
      <c r="W45" s="12" t="s">
        <v>334</v>
      </c>
      <c r="X45" s="12" t="s">
        <v>39</v>
      </c>
      <c r="Y45" s="12" t="n">
        <v>4</v>
      </c>
      <c r="Z45" s="12" t="s">
        <v>64</v>
      </c>
      <c r="AA45" s="12" t="s">
        <v>335</v>
      </c>
      <c r="AB45" s="12"/>
    </row>
    <row r="46" s="12" customFormat="true" ht="85.5" hidden="false" customHeight="false" outlineLevel="0" collapsed="false">
      <c r="A46" s="12" t="s">
        <v>336</v>
      </c>
      <c r="B46" s="12" t="s">
        <v>337</v>
      </c>
      <c r="C46" s="12" t="s">
        <v>338</v>
      </c>
      <c r="D46" s="12" t="s">
        <v>339</v>
      </c>
      <c r="J46" s="12" t="n">
        <v>2</v>
      </c>
      <c r="K46" s="18" t="n">
        <v>650</v>
      </c>
      <c r="L46" s="13"/>
      <c r="M46" s="13" t="n">
        <v>650</v>
      </c>
      <c r="N46" s="13"/>
      <c r="O46" s="13"/>
      <c r="P46" s="13" t="n">
        <v>680</v>
      </c>
      <c r="Q46" s="18" t="n">
        <v>680</v>
      </c>
      <c r="R46" s="13" t="n">
        <v>1980000</v>
      </c>
      <c r="S46" s="14" t="s">
        <v>340</v>
      </c>
      <c r="T46" s="14" t="s">
        <v>341</v>
      </c>
      <c r="U46" s="14" t="s">
        <v>269</v>
      </c>
      <c r="V46" s="12" t="s">
        <v>38</v>
      </c>
      <c r="W46" s="19"/>
      <c r="X46" s="20"/>
      <c r="Y46" s="20"/>
      <c r="Z46" s="12" t="s">
        <v>64</v>
      </c>
      <c r="AA46" s="12" t="s">
        <v>342</v>
      </c>
    </row>
    <row r="47" s="12" customFormat="true" ht="39" hidden="false" customHeight="true" outlineLevel="0" collapsed="false">
      <c r="A47" s="12" t="s">
        <v>343</v>
      </c>
      <c r="B47" s="12" t="s">
        <v>344</v>
      </c>
      <c r="C47" s="12" t="s">
        <v>345</v>
      </c>
      <c r="D47" s="12" t="s">
        <v>73</v>
      </c>
      <c r="E47" s="12" t="s">
        <v>250</v>
      </c>
      <c r="F47" s="12" t="n">
        <v>7</v>
      </c>
      <c r="G47" s="12" t="s">
        <v>227</v>
      </c>
      <c r="H47" s="12" t="s">
        <v>45</v>
      </c>
      <c r="I47" s="12" t="n">
        <v>1</v>
      </c>
      <c r="J47" s="12" t="n">
        <v>1</v>
      </c>
      <c r="K47" s="13" t="n">
        <v>3776</v>
      </c>
      <c r="L47" s="13"/>
      <c r="M47" s="13"/>
      <c r="N47" s="13" t="n">
        <v>3776</v>
      </c>
      <c r="O47" s="13"/>
      <c r="P47" s="13"/>
      <c r="Q47" s="13" t="n">
        <f aca="false">L47+P47</f>
        <v>0</v>
      </c>
      <c r="R47" s="13" t="n">
        <v>7552</v>
      </c>
      <c r="S47" s="14" t="s">
        <v>138</v>
      </c>
      <c r="T47" s="14" t="s">
        <v>69</v>
      </c>
      <c r="U47" s="14" t="s">
        <v>47</v>
      </c>
      <c r="V47" s="12" t="s">
        <v>346</v>
      </c>
      <c r="W47" s="12" t="s">
        <v>347</v>
      </c>
      <c r="X47" s="12" t="s">
        <v>39</v>
      </c>
      <c r="Y47" s="11" t="n">
        <v>3</v>
      </c>
      <c r="Z47" s="12" t="s">
        <v>73</v>
      </c>
      <c r="AA47" s="12" t="s">
        <v>348</v>
      </c>
    </row>
    <row r="48" s="12" customFormat="true" ht="62.25" hidden="false" customHeight="true" outlineLevel="0" collapsed="false">
      <c r="A48" s="12" t="s">
        <v>349</v>
      </c>
      <c r="B48" s="12" t="s">
        <v>350</v>
      </c>
      <c r="C48" s="12" t="s">
        <v>351</v>
      </c>
      <c r="D48" s="12" t="s">
        <v>140</v>
      </c>
      <c r="E48" s="12" t="s">
        <v>250</v>
      </c>
      <c r="G48" s="12" t="s">
        <v>303</v>
      </c>
      <c r="J48" s="12" t="n">
        <v>3</v>
      </c>
      <c r="K48" s="13" t="n">
        <v>30</v>
      </c>
      <c r="L48" s="13"/>
      <c r="M48" s="13" t="n">
        <v>1.5</v>
      </c>
      <c r="N48" s="13" t="n">
        <v>25</v>
      </c>
      <c r="O48" s="13"/>
      <c r="P48" s="13"/>
      <c r="Q48" s="13" t="n">
        <f aca="false">L48+P48</f>
        <v>0</v>
      </c>
      <c r="R48" s="13" t="n">
        <v>56.5</v>
      </c>
      <c r="S48" s="14" t="s">
        <v>123</v>
      </c>
      <c r="T48" s="14" t="s">
        <v>151</v>
      </c>
      <c r="U48" s="14" t="s">
        <v>352</v>
      </c>
      <c r="V48" s="12" t="s">
        <v>353</v>
      </c>
      <c r="W48" s="12" t="s">
        <v>354</v>
      </c>
      <c r="X48" s="12" t="s">
        <v>84</v>
      </c>
      <c r="Y48" s="11" t="n">
        <v>4</v>
      </c>
      <c r="Z48" s="12" t="s">
        <v>348</v>
      </c>
      <c r="AA48" s="12" t="s">
        <v>355</v>
      </c>
    </row>
    <row r="49" s="17" customFormat="true" ht="45.75" hidden="false" customHeight="true" outlineLevel="0" collapsed="false">
      <c r="A49" s="12" t="s">
        <v>356</v>
      </c>
      <c r="B49" s="12" t="s">
        <v>357</v>
      </c>
      <c r="C49" s="12" t="s">
        <v>358</v>
      </c>
      <c r="D49" s="12" t="s">
        <v>348</v>
      </c>
      <c r="E49" s="12" t="s">
        <v>250</v>
      </c>
      <c r="F49" s="12"/>
      <c r="G49" s="12" t="s">
        <v>359</v>
      </c>
      <c r="H49" s="12"/>
      <c r="I49" s="12"/>
      <c r="J49" s="12" t="n">
        <v>2</v>
      </c>
      <c r="K49" s="13" t="n">
        <v>600</v>
      </c>
      <c r="L49" s="13"/>
      <c r="M49" s="13"/>
      <c r="N49" s="13" t="n">
        <v>600</v>
      </c>
      <c r="O49" s="13"/>
      <c r="P49" s="13"/>
      <c r="Q49" s="13" t="n">
        <f aca="false">L49+P49</f>
        <v>0</v>
      </c>
      <c r="R49" s="13" t="n">
        <v>1200</v>
      </c>
      <c r="S49" s="14" t="s">
        <v>151</v>
      </c>
      <c r="T49" s="14" t="s">
        <v>360</v>
      </c>
      <c r="U49" s="14" t="s">
        <v>139</v>
      </c>
      <c r="V49" s="12" t="s">
        <v>38</v>
      </c>
      <c r="W49" s="12" t="s">
        <v>361</v>
      </c>
      <c r="X49" s="12" t="s">
        <v>84</v>
      </c>
      <c r="Y49" s="12" t="n">
        <v>2</v>
      </c>
      <c r="Z49" s="12" t="s">
        <v>348</v>
      </c>
      <c r="AA49" s="12" t="s">
        <v>362</v>
      </c>
      <c r="AB49" s="12"/>
    </row>
    <row r="50" s="12" customFormat="true" ht="42" hidden="false" customHeight="true" outlineLevel="0" collapsed="false">
      <c r="A50" s="12" t="s">
        <v>363</v>
      </c>
      <c r="B50" s="12" t="s">
        <v>357</v>
      </c>
      <c r="C50" s="12" t="s">
        <v>364</v>
      </c>
      <c r="D50" s="12" t="s">
        <v>348</v>
      </c>
      <c r="E50" s="12" t="s">
        <v>250</v>
      </c>
      <c r="G50" s="12" t="s">
        <v>365</v>
      </c>
      <c r="J50" s="12" t="n">
        <v>2</v>
      </c>
      <c r="K50" s="13" t="n">
        <v>598</v>
      </c>
      <c r="L50" s="13"/>
      <c r="M50" s="13"/>
      <c r="N50" s="13" t="n">
        <v>598</v>
      </c>
      <c r="O50" s="13"/>
      <c r="P50" s="13"/>
      <c r="Q50" s="13" t="n">
        <f aca="false">L50+P50</f>
        <v>0</v>
      </c>
      <c r="R50" s="13" t="n">
        <v>1196</v>
      </c>
      <c r="S50" s="14" t="s">
        <v>366</v>
      </c>
      <c r="T50" s="14" t="s">
        <v>367</v>
      </c>
      <c r="U50" s="14" t="s">
        <v>147</v>
      </c>
      <c r="V50" s="12" t="s">
        <v>38</v>
      </c>
      <c r="W50" s="12" t="s">
        <v>368</v>
      </c>
      <c r="X50" s="12" t="s">
        <v>84</v>
      </c>
      <c r="Y50" s="12" t="n">
        <v>3</v>
      </c>
      <c r="Z50" s="12" t="s">
        <v>348</v>
      </c>
      <c r="AA50" s="12" t="s">
        <v>348</v>
      </c>
    </row>
    <row r="51" s="12" customFormat="true" ht="83.25" hidden="false" customHeight="true" outlineLevel="0" collapsed="false">
      <c r="A51" s="12" t="s">
        <v>369</v>
      </c>
      <c r="B51" s="12" t="s">
        <v>357</v>
      </c>
      <c r="C51" s="12" t="s">
        <v>370</v>
      </c>
      <c r="D51" s="12" t="s">
        <v>348</v>
      </c>
      <c r="E51" s="12" t="s">
        <v>250</v>
      </c>
      <c r="G51" s="12" t="s">
        <v>371</v>
      </c>
      <c r="J51" s="12" t="n">
        <v>4</v>
      </c>
      <c r="K51" s="13" t="n">
        <v>32.5</v>
      </c>
      <c r="L51" s="13"/>
      <c r="M51" s="13"/>
      <c r="N51" s="13" t="n">
        <v>32.5</v>
      </c>
      <c r="O51" s="13"/>
      <c r="P51" s="13"/>
      <c r="Q51" s="13" t="n">
        <f aca="false">L51+P51</f>
        <v>0</v>
      </c>
      <c r="R51" s="13" t="n">
        <v>65</v>
      </c>
      <c r="S51" s="14" t="s">
        <v>123</v>
      </c>
      <c r="T51" s="14" t="s">
        <v>295</v>
      </c>
      <c r="U51" s="14" t="s">
        <v>372</v>
      </c>
      <c r="V51" s="12" t="s">
        <v>123</v>
      </c>
      <c r="W51" s="12" t="s">
        <v>373</v>
      </c>
      <c r="X51" s="12" t="s">
        <v>84</v>
      </c>
      <c r="Y51" s="12" t="n">
        <v>3</v>
      </c>
      <c r="Z51" s="12" t="s">
        <v>348</v>
      </c>
      <c r="AA51" s="12" t="s">
        <v>348</v>
      </c>
    </row>
    <row r="52" s="12" customFormat="true" ht="77.25" hidden="false" customHeight="true" outlineLevel="0" collapsed="false">
      <c r="A52" s="12" t="s">
        <v>374</v>
      </c>
      <c r="B52" s="12" t="s">
        <v>375</v>
      </c>
      <c r="C52" s="31" t="s">
        <v>376</v>
      </c>
      <c r="D52" s="32" t="s">
        <v>377</v>
      </c>
      <c r="E52" s="12" t="s">
        <v>250</v>
      </c>
      <c r="G52" s="12" t="s">
        <v>378</v>
      </c>
      <c r="J52" s="12" t="n">
        <v>1</v>
      </c>
      <c r="K52" s="13" t="n">
        <v>1597</v>
      </c>
      <c r="L52" s="13"/>
      <c r="M52" s="13" t="n">
        <v>1097</v>
      </c>
      <c r="N52" s="13" t="n">
        <v>500</v>
      </c>
      <c r="O52" s="13"/>
      <c r="P52" s="13"/>
      <c r="Q52" s="13" t="n">
        <f aca="false">L52+P52</f>
        <v>0</v>
      </c>
      <c r="R52" s="13" t="n">
        <v>3194</v>
      </c>
      <c r="S52" s="14" t="s">
        <v>379</v>
      </c>
      <c r="T52" s="14" t="s">
        <v>380</v>
      </c>
      <c r="U52" s="14" t="s">
        <v>381</v>
      </c>
      <c r="V52" s="12" t="s">
        <v>382</v>
      </c>
      <c r="W52" s="12" t="s">
        <v>383</v>
      </c>
      <c r="X52" s="12" t="s">
        <v>39</v>
      </c>
      <c r="Y52" s="12" t="n">
        <v>2</v>
      </c>
      <c r="Z52" s="12" t="s">
        <v>348</v>
      </c>
      <c r="AA52" s="12" t="s">
        <v>384</v>
      </c>
    </row>
    <row r="53" s="12" customFormat="true" ht="54.75" hidden="false" customHeight="true" outlineLevel="0" collapsed="false">
      <c r="A53" s="12" t="s">
        <v>385</v>
      </c>
      <c r="B53" s="12" t="s">
        <v>168</v>
      </c>
      <c r="C53" s="12" t="s">
        <v>386</v>
      </c>
      <c r="D53" s="12" t="s">
        <v>348</v>
      </c>
      <c r="E53" s="12" t="s">
        <v>250</v>
      </c>
      <c r="F53" s="12" t="n">
        <v>5</v>
      </c>
      <c r="G53" s="12" t="s">
        <v>232</v>
      </c>
      <c r="H53" s="12" t="s">
        <v>172</v>
      </c>
      <c r="I53" s="12" t="n">
        <v>6</v>
      </c>
      <c r="J53" s="12" t="n">
        <v>2</v>
      </c>
      <c r="K53" s="13" t="n">
        <v>728.031</v>
      </c>
      <c r="L53" s="13" t="n">
        <v>436.818</v>
      </c>
      <c r="M53" s="13" t="n">
        <v>145.606</v>
      </c>
      <c r="N53" s="13" t="n">
        <v>145.606</v>
      </c>
      <c r="O53" s="13"/>
      <c r="P53" s="13"/>
      <c r="Q53" s="13" t="n">
        <f aca="false">L53+P53</f>
        <v>436.818</v>
      </c>
      <c r="R53" s="13" t="n">
        <v>1456.061</v>
      </c>
      <c r="S53" s="14"/>
      <c r="T53" s="14"/>
      <c r="U53" s="14"/>
      <c r="W53" s="12" t="s">
        <v>387</v>
      </c>
      <c r="X53" s="12" t="s">
        <v>388</v>
      </c>
      <c r="Y53" s="11" t="n">
        <v>5</v>
      </c>
      <c r="Z53" s="12" t="s">
        <v>348</v>
      </c>
      <c r="AA53" s="12" t="s">
        <v>272</v>
      </c>
      <c r="AB53" s="17"/>
    </row>
    <row r="54" s="12" customFormat="true" ht="70.5" hidden="false" customHeight="true" outlineLevel="0" collapsed="false">
      <c r="A54" s="12" t="s">
        <v>389</v>
      </c>
      <c r="B54" s="12" t="s">
        <v>52</v>
      </c>
      <c r="C54" s="12" t="s">
        <v>390</v>
      </c>
      <c r="D54" s="12" t="s">
        <v>391</v>
      </c>
      <c r="E54" s="12" t="s">
        <v>250</v>
      </c>
      <c r="F54" s="12" t="n">
        <v>4</v>
      </c>
      <c r="G54" s="12" t="s">
        <v>56</v>
      </c>
      <c r="H54" s="12" t="s">
        <v>57</v>
      </c>
      <c r="I54" s="12" t="n">
        <v>1.5</v>
      </c>
      <c r="J54" s="12" t="n">
        <v>1</v>
      </c>
      <c r="K54" s="13" t="n">
        <v>1000</v>
      </c>
      <c r="L54" s="13" t="n">
        <v>1000</v>
      </c>
      <c r="M54" s="13"/>
      <c r="N54" s="13"/>
      <c r="O54" s="13"/>
      <c r="P54" s="13"/>
      <c r="Q54" s="13" t="n">
        <f aca="false">L54+P54</f>
        <v>1000</v>
      </c>
      <c r="R54" s="13" t="n">
        <v>2000</v>
      </c>
      <c r="S54" s="14" t="s">
        <v>58</v>
      </c>
      <c r="T54" s="14" t="s">
        <v>392</v>
      </c>
      <c r="U54" s="14" t="s">
        <v>393</v>
      </c>
      <c r="V54" s="16" t="s">
        <v>394</v>
      </c>
      <c r="W54" s="12" t="s">
        <v>395</v>
      </c>
      <c r="X54" s="12" t="s">
        <v>39</v>
      </c>
      <c r="Y54" s="11" t="n">
        <v>4</v>
      </c>
      <c r="Z54" s="12" t="s">
        <v>396</v>
      </c>
      <c r="AA54" s="17" t="s">
        <v>397</v>
      </c>
    </row>
    <row r="55" s="12" customFormat="true" ht="54" hidden="false" customHeight="true" outlineLevel="0" collapsed="false">
      <c r="A55" s="12" t="s">
        <v>398</v>
      </c>
      <c r="B55" s="12" t="s">
        <v>350</v>
      </c>
      <c r="C55" s="12" t="s">
        <v>399</v>
      </c>
      <c r="D55" s="12" t="s">
        <v>140</v>
      </c>
      <c r="E55" s="12" t="s">
        <v>250</v>
      </c>
      <c r="G55" s="12" t="s">
        <v>400</v>
      </c>
      <c r="J55" s="12" t="n">
        <v>1</v>
      </c>
      <c r="K55" s="13" t="n">
        <v>2400</v>
      </c>
      <c r="L55" s="13"/>
      <c r="M55" s="13"/>
      <c r="N55" s="13" t="n">
        <v>3497</v>
      </c>
      <c r="O55" s="13"/>
      <c r="P55" s="13" t="n">
        <v>1300</v>
      </c>
      <c r="Q55" s="13" t="n">
        <f aca="false">L55+P55</f>
        <v>1300</v>
      </c>
      <c r="R55" s="13" t="n">
        <v>7197</v>
      </c>
      <c r="S55" s="14" t="s">
        <v>80</v>
      </c>
      <c r="T55" s="14" t="s">
        <v>69</v>
      </c>
      <c r="U55" s="14" t="s">
        <v>401</v>
      </c>
      <c r="V55" s="12" t="s">
        <v>38</v>
      </c>
      <c r="W55" s="12" t="s">
        <v>402</v>
      </c>
      <c r="X55" s="12" t="s">
        <v>39</v>
      </c>
      <c r="Y55" s="11" t="n">
        <v>3</v>
      </c>
      <c r="Z55" s="12" t="s">
        <v>396</v>
      </c>
      <c r="AA55" s="12" t="s">
        <v>403</v>
      </c>
    </row>
    <row r="56" s="12" customFormat="true" ht="75.75" hidden="false" customHeight="true" outlineLevel="0" collapsed="false">
      <c r="A56" s="12" t="s">
        <v>404</v>
      </c>
      <c r="B56" s="12" t="s">
        <v>375</v>
      </c>
      <c r="C56" s="31" t="s">
        <v>405</v>
      </c>
      <c r="D56" s="32" t="s">
        <v>406</v>
      </c>
      <c r="E56" s="12" t="s">
        <v>250</v>
      </c>
      <c r="G56" s="12" t="s">
        <v>378</v>
      </c>
      <c r="J56" s="12" t="n">
        <v>1</v>
      </c>
      <c r="K56" s="13" t="n">
        <v>1300</v>
      </c>
      <c r="M56" s="13" t="n">
        <v>950</v>
      </c>
      <c r="N56" s="13" t="n">
        <v>350</v>
      </c>
      <c r="O56" s="13"/>
      <c r="P56" s="13"/>
      <c r="Q56" s="13" t="n">
        <f aca="false">L56+P56</f>
        <v>0</v>
      </c>
      <c r="R56" s="13" t="n">
        <v>2600</v>
      </c>
      <c r="S56" s="14" t="s">
        <v>407</v>
      </c>
      <c r="T56" s="14" t="s">
        <v>408</v>
      </c>
      <c r="U56" s="14" t="s">
        <v>409</v>
      </c>
      <c r="V56" s="12" t="s">
        <v>410</v>
      </c>
      <c r="X56" s="12" t="s">
        <v>39</v>
      </c>
      <c r="Y56" s="12" t="n">
        <v>2</v>
      </c>
      <c r="Z56" s="12" t="s">
        <v>396</v>
      </c>
      <c r="AA56" s="12" t="s">
        <v>411</v>
      </c>
    </row>
    <row r="57" s="12" customFormat="true" ht="62.25" hidden="false" customHeight="true" outlineLevel="0" collapsed="false">
      <c r="A57" s="12" t="s">
        <v>412</v>
      </c>
      <c r="B57" s="12" t="s">
        <v>413</v>
      </c>
      <c r="C57" s="12" t="s">
        <v>414</v>
      </c>
      <c r="D57" s="12" t="s">
        <v>355</v>
      </c>
      <c r="E57" s="12" t="s">
        <v>78</v>
      </c>
      <c r="G57" s="12" t="s">
        <v>415</v>
      </c>
      <c r="J57" s="12" t="n">
        <v>1</v>
      </c>
      <c r="K57" s="13" t="n">
        <v>286</v>
      </c>
      <c r="L57" s="13"/>
      <c r="M57" s="13"/>
      <c r="N57" s="13" t="n">
        <v>286</v>
      </c>
      <c r="O57" s="13"/>
      <c r="P57" s="13"/>
      <c r="Q57" s="13" t="n">
        <f aca="false">L57+P57</f>
        <v>0</v>
      </c>
      <c r="R57" s="13" t="n">
        <v>572</v>
      </c>
      <c r="S57" s="14" t="s">
        <v>416</v>
      </c>
      <c r="T57" s="14" t="s">
        <v>417</v>
      </c>
      <c r="U57" s="14" t="s">
        <v>418</v>
      </c>
      <c r="V57" s="12" t="s">
        <v>38</v>
      </c>
      <c r="W57" s="12" t="s">
        <v>419</v>
      </c>
      <c r="X57" s="12" t="s">
        <v>39</v>
      </c>
      <c r="Y57" s="11" t="n">
        <v>3</v>
      </c>
      <c r="Z57" s="12" t="s">
        <v>355</v>
      </c>
    </row>
    <row r="58" s="12" customFormat="true" ht="28.5" hidden="false" customHeight="false" outlineLevel="0" collapsed="false">
      <c r="A58" s="12" t="s">
        <v>420</v>
      </c>
      <c r="B58" s="12" t="s">
        <v>421</v>
      </c>
      <c r="C58" s="12" t="s">
        <v>422</v>
      </c>
      <c r="D58" s="12" t="s">
        <v>423</v>
      </c>
      <c r="E58" s="12" t="s">
        <v>78</v>
      </c>
      <c r="G58" s="12" t="s">
        <v>424</v>
      </c>
      <c r="J58" s="12" t="n">
        <v>1</v>
      </c>
      <c r="K58" s="13" t="n">
        <v>400</v>
      </c>
      <c r="M58" s="13"/>
      <c r="N58" s="13" t="n">
        <v>400</v>
      </c>
      <c r="O58" s="13"/>
      <c r="P58" s="13"/>
      <c r="Q58" s="13" t="n">
        <f aca="false">L58+P58</f>
        <v>0</v>
      </c>
      <c r="R58" s="13" t="n">
        <v>800</v>
      </c>
      <c r="S58" s="14" t="s">
        <v>425</v>
      </c>
      <c r="T58" s="14" t="s">
        <v>426</v>
      </c>
      <c r="U58" s="14" t="s">
        <v>427</v>
      </c>
      <c r="V58" s="12" t="s">
        <v>325</v>
      </c>
      <c r="X58" s="12" t="n">
        <v>3</v>
      </c>
      <c r="Y58" s="12" t="s">
        <v>355</v>
      </c>
      <c r="Z58" s="12" t="s">
        <v>355</v>
      </c>
      <c r="AA58" s="17" t="s">
        <v>40</v>
      </c>
      <c r="AB58" s="17"/>
    </row>
    <row r="59" s="12" customFormat="true" ht="47.25" hidden="false" customHeight="true" outlineLevel="0" collapsed="false">
      <c r="A59" s="12" t="s">
        <v>428</v>
      </c>
      <c r="B59" s="12" t="s">
        <v>429</v>
      </c>
      <c r="C59" s="12" t="s">
        <v>430</v>
      </c>
      <c r="D59" s="12" t="s">
        <v>431</v>
      </c>
      <c r="J59" s="12" t="n">
        <v>1</v>
      </c>
      <c r="K59" s="13" t="n">
        <v>321.5</v>
      </c>
      <c r="L59" s="13"/>
      <c r="M59" s="13" t="n">
        <v>321.5</v>
      </c>
      <c r="N59" s="13"/>
      <c r="O59" s="13"/>
      <c r="P59" s="13"/>
      <c r="Q59" s="13" t="n">
        <f aca="false">L59+P59</f>
        <v>0</v>
      </c>
      <c r="R59" s="13" t="n">
        <v>643</v>
      </c>
      <c r="S59" s="14" t="s">
        <v>69</v>
      </c>
      <c r="T59" s="14" t="s">
        <v>372</v>
      </c>
      <c r="U59" s="14" t="s">
        <v>432</v>
      </c>
      <c r="V59" s="12" t="s">
        <v>433</v>
      </c>
      <c r="W59" s="12" t="s">
        <v>434</v>
      </c>
      <c r="Y59" s="11"/>
      <c r="Z59" s="12" t="s">
        <v>355</v>
      </c>
    </row>
    <row r="60" s="12" customFormat="true" ht="40.5" hidden="false" customHeight="true" outlineLevel="0" collapsed="false">
      <c r="A60" s="12" t="s">
        <v>435</v>
      </c>
      <c r="B60" s="12" t="s">
        <v>429</v>
      </c>
      <c r="C60" s="12" t="s">
        <v>436</v>
      </c>
      <c r="D60" s="12" t="s">
        <v>355</v>
      </c>
      <c r="J60" s="12" t="n">
        <v>1</v>
      </c>
      <c r="K60" s="13" t="n">
        <v>900</v>
      </c>
      <c r="L60" s="13"/>
      <c r="M60" s="13" t="n">
        <v>900</v>
      </c>
      <c r="N60" s="13"/>
      <c r="O60" s="13"/>
      <c r="P60" s="13"/>
      <c r="Q60" s="13" t="n">
        <f aca="false">L60+P60</f>
        <v>0</v>
      </c>
      <c r="R60" s="13" t="n">
        <v>1800</v>
      </c>
      <c r="S60" s="14"/>
      <c r="T60" s="14"/>
      <c r="U60" s="14"/>
      <c r="Z60" s="12" t="s">
        <v>355</v>
      </c>
      <c r="AA60" s="12" t="s">
        <v>267</v>
      </c>
    </row>
    <row r="61" s="12" customFormat="true" ht="40.5" hidden="false" customHeight="true" outlineLevel="0" collapsed="false">
      <c r="A61" s="12" t="s">
        <v>437</v>
      </c>
      <c r="B61" s="12" t="s">
        <v>429</v>
      </c>
      <c r="C61" s="12" t="s">
        <v>438</v>
      </c>
      <c r="D61" s="12" t="s">
        <v>355</v>
      </c>
      <c r="E61" s="12" t="s">
        <v>78</v>
      </c>
      <c r="F61" s="12" t="n">
        <v>10</v>
      </c>
      <c r="G61" s="12" t="s">
        <v>439</v>
      </c>
      <c r="J61" s="12" t="n">
        <v>2</v>
      </c>
      <c r="K61" s="12" t="n">
        <v>730.87</v>
      </c>
      <c r="L61" s="13"/>
      <c r="M61" s="12" t="n">
        <v>730.87</v>
      </c>
      <c r="N61" s="13"/>
      <c r="O61" s="13"/>
      <c r="P61" s="13"/>
      <c r="Q61" s="13" t="n">
        <f aca="false">L61+P61</f>
        <v>0</v>
      </c>
      <c r="R61" s="13" t="n">
        <v>1461.744</v>
      </c>
      <c r="S61" s="14" t="s">
        <v>440</v>
      </c>
      <c r="T61" s="14" t="s">
        <v>441</v>
      </c>
      <c r="U61" s="14" t="s">
        <v>442</v>
      </c>
      <c r="V61" s="12" t="s">
        <v>38</v>
      </c>
      <c r="W61" s="12" t="s">
        <v>443</v>
      </c>
      <c r="X61" s="12" t="s">
        <v>39</v>
      </c>
      <c r="Y61" s="11" t="n">
        <v>3</v>
      </c>
      <c r="Z61" s="12" t="s">
        <v>355</v>
      </c>
      <c r="AA61" s="12" t="s">
        <v>272</v>
      </c>
    </row>
    <row r="62" s="12" customFormat="true" ht="102" hidden="false" customHeight="true" outlineLevel="0" collapsed="false">
      <c r="A62" s="12" t="s">
        <v>444</v>
      </c>
      <c r="B62" s="12" t="s">
        <v>445</v>
      </c>
      <c r="C62" s="12" t="s">
        <v>446</v>
      </c>
      <c r="D62" s="12" t="s">
        <v>447</v>
      </c>
      <c r="E62" s="12" t="s">
        <v>33</v>
      </c>
      <c r="F62" s="12" t="n">
        <v>4</v>
      </c>
      <c r="G62" s="12" t="s">
        <v>448</v>
      </c>
      <c r="H62" s="12" t="s">
        <v>449</v>
      </c>
      <c r="I62" s="12" t="n">
        <v>1</v>
      </c>
      <c r="J62" s="12" t="n">
        <v>1</v>
      </c>
      <c r="K62" s="13" t="n">
        <v>818</v>
      </c>
      <c r="L62" s="13"/>
      <c r="M62" s="13" t="n">
        <v>1022</v>
      </c>
      <c r="N62" s="13" t="n">
        <v>1022</v>
      </c>
      <c r="O62" s="13" t="n">
        <v>1227</v>
      </c>
      <c r="P62" s="13"/>
      <c r="Q62" s="13" t="n">
        <f aca="false">L62+P62</f>
        <v>0</v>
      </c>
      <c r="R62" s="13" t="n">
        <v>4089</v>
      </c>
      <c r="S62" s="14" t="s">
        <v>450</v>
      </c>
      <c r="T62" s="14" t="s">
        <v>451</v>
      </c>
      <c r="U62" s="14" t="s">
        <v>82</v>
      </c>
      <c r="V62" s="12" t="s">
        <v>38</v>
      </c>
      <c r="W62" s="12" t="s">
        <v>452</v>
      </c>
      <c r="X62" s="12" t="s">
        <v>39</v>
      </c>
      <c r="Y62" s="11" t="n">
        <v>3</v>
      </c>
      <c r="Z62" s="12" t="s">
        <v>191</v>
      </c>
      <c r="AA62" s="12" t="s">
        <v>140</v>
      </c>
    </row>
    <row r="63" s="12" customFormat="true" ht="50.25" hidden="false" customHeight="true" outlineLevel="0" collapsed="false">
      <c r="A63" s="12" t="s">
        <v>453</v>
      </c>
      <c r="B63" s="12" t="s">
        <v>52</v>
      </c>
      <c r="C63" s="12" t="s">
        <v>454</v>
      </c>
      <c r="D63" s="12" t="s">
        <v>455</v>
      </c>
      <c r="E63" s="12" t="s">
        <v>210</v>
      </c>
      <c r="F63" s="12" t="n">
        <v>4</v>
      </c>
      <c r="G63" s="12" t="s">
        <v>56</v>
      </c>
      <c r="H63" s="12" t="s">
        <v>57</v>
      </c>
      <c r="I63" s="12" t="n">
        <v>1.5</v>
      </c>
      <c r="J63" s="12" t="n">
        <v>1</v>
      </c>
      <c r="K63" s="13" t="n">
        <v>500</v>
      </c>
      <c r="L63" s="13" t="n">
        <v>500</v>
      </c>
      <c r="M63" s="13"/>
      <c r="N63" s="13"/>
      <c r="O63" s="13"/>
      <c r="P63" s="13"/>
      <c r="Q63" s="13" t="n">
        <f aca="false">L63+P63</f>
        <v>500</v>
      </c>
      <c r="R63" s="13" t="n">
        <v>1000</v>
      </c>
      <c r="S63" s="14" t="s">
        <v>68</v>
      </c>
      <c r="T63" s="14" t="s">
        <v>69</v>
      </c>
      <c r="U63" s="14" t="s">
        <v>190</v>
      </c>
      <c r="V63" s="16" t="s">
        <v>456</v>
      </c>
      <c r="W63" s="12" t="s">
        <v>457</v>
      </c>
      <c r="X63" s="12" t="s">
        <v>39</v>
      </c>
      <c r="Y63" s="11" t="n">
        <v>2</v>
      </c>
      <c r="Z63" s="12" t="s">
        <v>362</v>
      </c>
      <c r="AA63" s="23"/>
      <c r="AB63" s="23"/>
    </row>
    <row r="64" s="12" customFormat="true" ht="47.25" hidden="false" customHeight="true" outlineLevel="0" collapsed="false">
      <c r="A64" s="12" t="s">
        <v>458</v>
      </c>
      <c r="B64" s="12" t="s">
        <v>459</v>
      </c>
      <c r="C64" s="12" t="s">
        <v>460</v>
      </c>
      <c r="D64" s="12" t="s">
        <v>461</v>
      </c>
      <c r="E64" s="12" t="s">
        <v>285</v>
      </c>
      <c r="G64" s="12" t="s">
        <v>462</v>
      </c>
      <c r="J64" s="12" t="n">
        <v>2</v>
      </c>
      <c r="K64" s="13" t="n">
        <v>20</v>
      </c>
      <c r="L64" s="13"/>
      <c r="M64" s="13"/>
      <c r="N64" s="13" t="n">
        <v>40</v>
      </c>
      <c r="O64" s="13"/>
      <c r="P64" s="13" t="n">
        <v>10</v>
      </c>
      <c r="Q64" s="13" t="n">
        <f aca="false">L64+P64</f>
        <v>10</v>
      </c>
      <c r="R64" s="13" t="n">
        <v>70</v>
      </c>
      <c r="S64" s="14"/>
      <c r="T64" s="14"/>
      <c r="U64" s="14"/>
      <c r="V64" s="12" t="s">
        <v>463</v>
      </c>
      <c r="W64" s="12" t="s">
        <v>464</v>
      </c>
      <c r="X64" s="12" t="s">
        <v>84</v>
      </c>
      <c r="Y64" s="12" t="n">
        <v>3</v>
      </c>
      <c r="Z64" s="12" t="s">
        <v>362</v>
      </c>
      <c r="AA64" s="12" t="s">
        <v>465</v>
      </c>
    </row>
    <row r="65" s="12" customFormat="true" ht="44.25" hidden="false" customHeight="true" outlineLevel="0" collapsed="false">
      <c r="A65" s="12" t="s">
        <v>466</v>
      </c>
      <c r="B65" s="12" t="s">
        <v>467</v>
      </c>
      <c r="C65" s="12" t="s">
        <v>468</v>
      </c>
      <c r="D65" s="12" t="s">
        <v>362</v>
      </c>
      <c r="E65" s="12" t="s">
        <v>210</v>
      </c>
      <c r="G65" s="12" t="s">
        <v>400</v>
      </c>
      <c r="J65" s="12" t="n">
        <v>1</v>
      </c>
      <c r="K65" s="13" t="n">
        <v>3863</v>
      </c>
      <c r="L65" s="13"/>
      <c r="M65" s="13"/>
      <c r="N65" s="13" t="n">
        <v>1932</v>
      </c>
      <c r="O65" s="13"/>
      <c r="P65" s="13" t="n">
        <v>1931</v>
      </c>
      <c r="Q65" s="13" t="n">
        <f aca="false">L65+P65</f>
        <v>1931</v>
      </c>
      <c r="R65" s="13" t="n">
        <v>7726</v>
      </c>
      <c r="S65" s="14" t="s">
        <v>68</v>
      </c>
      <c r="T65" s="14" t="s">
        <v>372</v>
      </c>
      <c r="U65" s="14" t="s">
        <v>469</v>
      </c>
      <c r="V65" s="12" t="s">
        <v>470</v>
      </c>
      <c r="W65" s="12" t="s">
        <v>471</v>
      </c>
      <c r="X65" s="11" t="n">
        <v>3</v>
      </c>
      <c r="Y65" s="12" t="s">
        <v>362</v>
      </c>
      <c r="Z65" s="12" t="s">
        <v>362</v>
      </c>
      <c r="AA65" s="12" t="s">
        <v>272</v>
      </c>
    </row>
    <row r="66" s="12" customFormat="true" ht="40.5" hidden="false" customHeight="true" outlineLevel="0" collapsed="false">
      <c r="A66" s="12" t="s">
        <v>472</v>
      </c>
      <c r="B66" s="12" t="s">
        <v>473</v>
      </c>
      <c r="C66" s="12" t="s">
        <v>474</v>
      </c>
      <c r="D66" s="12" t="s">
        <v>362</v>
      </c>
      <c r="E66" s="12" t="s">
        <v>210</v>
      </c>
      <c r="G66" s="12" t="s">
        <v>439</v>
      </c>
      <c r="J66" s="12" t="n">
        <v>2</v>
      </c>
      <c r="K66" s="13" t="n">
        <v>2675</v>
      </c>
      <c r="L66" s="13" t="n">
        <v>1400</v>
      </c>
      <c r="M66" s="13" t="n">
        <v>960</v>
      </c>
      <c r="N66" s="13"/>
      <c r="O66" s="13" t="n">
        <v>2671</v>
      </c>
      <c r="P66" s="13" t="n">
        <v>400</v>
      </c>
      <c r="Q66" s="13" t="n">
        <f aca="false">L66+P66</f>
        <v>1800</v>
      </c>
      <c r="R66" s="13" t="n">
        <v>8106</v>
      </c>
      <c r="S66" s="14" t="s">
        <v>475</v>
      </c>
      <c r="T66" s="14" t="s">
        <v>475</v>
      </c>
      <c r="U66" s="14" t="s">
        <v>476</v>
      </c>
      <c r="V66" s="12" t="s">
        <v>38</v>
      </c>
      <c r="W66" s="12" t="s">
        <v>477</v>
      </c>
      <c r="X66" s="12" t="s">
        <v>84</v>
      </c>
      <c r="Y66" s="12" t="n">
        <v>2</v>
      </c>
      <c r="Z66" s="12" t="s">
        <v>362</v>
      </c>
      <c r="AA66" s="12" t="s">
        <v>465</v>
      </c>
    </row>
    <row r="67" s="17" customFormat="true" ht="42" hidden="false" customHeight="true" outlineLevel="0" collapsed="false">
      <c r="A67" s="12" t="s">
        <v>478</v>
      </c>
      <c r="B67" s="12" t="s">
        <v>479</v>
      </c>
      <c r="C67" s="12" t="s">
        <v>480</v>
      </c>
      <c r="D67" s="12" t="s">
        <v>481</v>
      </c>
      <c r="E67" s="12" t="s">
        <v>78</v>
      </c>
      <c r="F67" s="12"/>
      <c r="G67" s="12" t="s">
        <v>482</v>
      </c>
      <c r="H67" s="12"/>
      <c r="I67" s="12"/>
      <c r="J67" s="12" t="n">
        <v>3</v>
      </c>
      <c r="K67" s="13" t="n">
        <v>1960</v>
      </c>
      <c r="L67" s="13"/>
      <c r="M67" s="13" t="n">
        <v>7340</v>
      </c>
      <c r="N67" s="13"/>
      <c r="O67" s="13" t="n">
        <v>1300</v>
      </c>
      <c r="P67" s="13" t="n">
        <v>5880</v>
      </c>
      <c r="Q67" s="13" t="n">
        <f aca="false">L67+P67</f>
        <v>5880</v>
      </c>
      <c r="R67" s="13" t="n">
        <v>16480</v>
      </c>
      <c r="S67" s="14" t="s">
        <v>483</v>
      </c>
      <c r="T67" s="14" t="s">
        <v>484</v>
      </c>
      <c r="U67" s="14" t="s">
        <v>485</v>
      </c>
      <c r="V67" s="12" t="s">
        <v>325</v>
      </c>
      <c r="W67" s="12" t="s">
        <v>486</v>
      </c>
      <c r="X67" s="12" t="s">
        <v>487</v>
      </c>
      <c r="Y67" s="12" t="n">
        <v>3</v>
      </c>
      <c r="Z67" s="12" t="s">
        <v>488</v>
      </c>
      <c r="AA67" s="12" t="s">
        <v>489</v>
      </c>
      <c r="AB67" s="12"/>
    </row>
    <row r="68" s="12" customFormat="true" ht="46.5" hidden="false" customHeight="true" outlineLevel="0" collapsed="false">
      <c r="A68" s="12" t="s">
        <v>490</v>
      </c>
      <c r="B68" s="12" t="s">
        <v>491</v>
      </c>
      <c r="C68" s="12" t="s">
        <v>492</v>
      </c>
      <c r="D68" s="12" t="s">
        <v>493</v>
      </c>
      <c r="E68" s="12" t="s">
        <v>494</v>
      </c>
      <c r="G68" s="12" t="s">
        <v>378</v>
      </c>
      <c r="J68" s="12" t="n">
        <v>1</v>
      </c>
      <c r="K68" s="13"/>
      <c r="L68" s="13"/>
      <c r="M68" s="13" t="n">
        <v>528.96</v>
      </c>
      <c r="N68" s="13"/>
      <c r="O68" s="13" t="n">
        <v>464</v>
      </c>
      <c r="P68" s="13"/>
      <c r="Q68" s="13" t="n">
        <f aca="false">L68+P68</f>
        <v>0</v>
      </c>
      <c r="R68" s="13" t="n">
        <v>992.96</v>
      </c>
      <c r="S68" s="14" t="s">
        <v>495</v>
      </c>
      <c r="T68" s="14" t="s">
        <v>496</v>
      </c>
      <c r="U68" s="14" t="s">
        <v>497</v>
      </c>
      <c r="V68" s="12" t="s">
        <v>325</v>
      </c>
      <c r="W68" s="12" t="s">
        <v>498</v>
      </c>
      <c r="X68" s="12" t="s">
        <v>39</v>
      </c>
      <c r="Y68" s="12" t="n">
        <v>2</v>
      </c>
      <c r="Z68" s="12" t="s">
        <v>499</v>
      </c>
    </row>
    <row r="69" s="12" customFormat="true" ht="81.75" hidden="false" customHeight="true" outlineLevel="0" collapsed="false">
      <c r="A69" s="12" t="s">
        <v>500</v>
      </c>
      <c r="B69" s="12" t="s">
        <v>491</v>
      </c>
      <c r="C69" s="12" t="s">
        <v>501</v>
      </c>
      <c r="D69" s="12" t="s">
        <v>502</v>
      </c>
      <c r="E69" s="12" t="s">
        <v>494</v>
      </c>
      <c r="G69" s="12" t="s">
        <v>501</v>
      </c>
      <c r="J69" s="12" t="n">
        <v>2</v>
      </c>
      <c r="K69" s="13" t="n">
        <v>1740</v>
      </c>
      <c r="L69" s="13"/>
      <c r="M69" s="13" t="n">
        <v>448</v>
      </c>
      <c r="O69" s="13"/>
      <c r="P69" s="13" t="n">
        <v>1295</v>
      </c>
      <c r="Q69" s="13" t="n">
        <f aca="false">L69+P69</f>
        <v>1295</v>
      </c>
      <c r="R69" s="13" t="n">
        <v>3483</v>
      </c>
      <c r="S69" s="14" t="s">
        <v>503</v>
      </c>
      <c r="T69" s="14" t="s">
        <v>504</v>
      </c>
      <c r="U69" s="14" t="s">
        <v>505</v>
      </c>
      <c r="V69" s="12" t="s">
        <v>325</v>
      </c>
      <c r="W69" s="12" t="s">
        <v>506</v>
      </c>
      <c r="X69" s="12" t="s">
        <v>84</v>
      </c>
      <c r="Y69" s="12" t="n">
        <v>3</v>
      </c>
      <c r="Z69" s="12" t="s">
        <v>499</v>
      </c>
      <c r="AA69" s="12" t="s">
        <v>348</v>
      </c>
    </row>
    <row r="70" s="12" customFormat="true" ht="60.75" hidden="false" customHeight="true" outlineLevel="0" collapsed="false">
      <c r="A70" s="12" t="s">
        <v>507</v>
      </c>
      <c r="B70" s="12" t="s">
        <v>508</v>
      </c>
      <c r="C70" s="12" t="s">
        <v>509</v>
      </c>
      <c r="D70" s="12" t="s">
        <v>272</v>
      </c>
      <c r="E70" s="12" t="s">
        <v>33</v>
      </c>
      <c r="G70" s="12" t="s">
        <v>510</v>
      </c>
      <c r="J70" s="12" t="n">
        <v>1</v>
      </c>
      <c r="K70" s="13" t="n">
        <v>270</v>
      </c>
      <c r="L70" s="13"/>
      <c r="M70" s="13" t="n">
        <v>360</v>
      </c>
      <c r="N70" s="13"/>
      <c r="P70" s="13" t="n">
        <v>270</v>
      </c>
      <c r="Q70" s="13" t="n">
        <f aca="false">L70+P70</f>
        <v>270</v>
      </c>
      <c r="R70" s="13" t="n">
        <v>900</v>
      </c>
      <c r="S70" s="14"/>
      <c r="T70" s="14" t="s">
        <v>425</v>
      </c>
      <c r="U70" s="14" t="s">
        <v>511</v>
      </c>
      <c r="V70" s="12" t="s">
        <v>123</v>
      </c>
      <c r="W70" s="12" t="s">
        <v>512</v>
      </c>
      <c r="X70" s="12" t="s">
        <v>84</v>
      </c>
      <c r="Y70" s="12" t="n">
        <v>3</v>
      </c>
      <c r="Z70" s="12" t="s">
        <v>272</v>
      </c>
    </row>
    <row r="71" s="12" customFormat="true" ht="70.5" hidden="false" customHeight="true" outlineLevel="0" collapsed="false">
      <c r="A71" s="12" t="s">
        <v>513</v>
      </c>
      <c r="B71" s="12" t="s">
        <v>508</v>
      </c>
      <c r="C71" s="12" t="s">
        <v>514</v>
      </c>
      <c r="D71" s="12" t="s">
        <v>272</v>
      </c>
      <c r="E71" s="12" t="s">
        <v>33</v>
      </c>
      <c r="G71" s="12" t="s">
        <v>144</v>
      </c>
      <c r="J71" s="12" t="n">
        <v>1</v>
      </c>
      <c r="K71" s="13" t="n">
        <v>4000</v>
      </c>
      <c r="M71" s="13" t="n">
        <v>4000</v>
      </c>
      <c r="N71" s="13"/>
      <c r="O71" s="13"/>
      <c r="P71" s="13"/>
      <c r="Q71" s="13" t="n">
        <f aca="false">L71+P71</f>
        <v>0</v>
      </c>
      <c r="R71" s="13" t="n">
        <v>8000</v>
      </c>
      <c r="S71" s="14" t="s">
        <v>515</v>
      </c>
      <c r="T71" s="14" t="s">
        <v>516</v>
      </c>
      <c r="U71" s="14" t="s">
        <v>517</v>
      </c>
      <c r="V71" s="12" t="s">
        <v>518</v>
      </c>
      <c r="W71" s="12" t="s">
        <v>519</v>
      </c>
      <c r="X71" s="12" t="s">
        <v>39</v>
      </c>
      <c r="Y71" s="12" t="n">
        <v>4</v>
      </c>
      <c r="Z71" s="12" t="s">
        <v>272</v>
      </c>
      <c r="AA71" s="12" t="s">
        <v>272</v>
      </c>
    </row>
    <row r="72" s="12" customFormat="true" ht="60.75" hidden="false" customHeight="true" outlineLevel="0" collapsed="false">
      <c r="A72" s="12" t="s">
        <v>520</v>
      </c>
      <c r="B72" s="12" t="s">
        <v>508</v>
      </c>
      <c r="C72" s="32" t="s">
        <v>521</v>
      </c>
      <c r="D72" s="12" t="s">
        <v>272</v>
      </c>
      <c r="E72" s="12" t="s">
        <v>33</v>
      </c>
      <c r="G72" s="12" t="s">
        <v>522</v>
      </c>
      <c r="J72" s="12" t="n">
        <v>1</v>
      </c>
      <c r="K72" s="13" t="n">
        <v>6750</v>
      </c>
      <c r="L72" s="13"/>
      <c r="M72" s="13" t="n">
        <v>150</v>
      </c>
      <c r="N72" s="13"/>
      <c r="O72" s="13"/>
      <c r="P72" s="13" t="n">
        <v>5900</v>
      </c>
      <c r="Q72" s="13" t="n">
        <f aca="false">L72+P72</f>
        <v>5900</v>
      </c>
      <c r="R72" s="13" t="n">
        <v>12800</v>
      </c>
      <c r="S72" s="14" t="s">
        <v>523</v>
      </c>
      <c r="T72" s="14" t="s">
        <v>524</v>
      </c>
      <c r="U72" s="14" t="s">
        <v>525</v>
      </c>
      <c r="V72" s="12" t="s">
        <v>325</v>
      </c>
      <c r="W72" s="12" t="s">
        <v>526</v>
      </c>
      <c r="X72" s="12" t="s">
        <v>487</v>
      </c>
      <c r="Y72" s="12" t="n">
        <v>5</v>
      </c>
      <c r="Z72" s="12" t="s">
        <v>272</v>
      </c>
    </row>
    <row r="73" s="12" customFormat="true" ht="78" hidden="false" customHeight="true" outlineLevel="0" collapsed="false">
      <c r="A73" s="12" t="s">
        <v>527</v>
      </c>
      <c r="B73" s="12" t="s">
        <v>168</v>
      </c>
      <c r="C73" s="12" t="s">
        <v>528</v>
      </c>
      <c r="D73" s="12" t="s">
        <v>272</v>
      </c>
      <c r="E73" s="12" t="s">
        <v>33</v>
      </c>
      <c r="F73" s="12" t="n">
        <v>5</v>
      </c>
      <c r="G73" s="12" t="s">
        <v>232</v>
      </c>
      <c r="H73" s="12" t="s">
        <v>172</v>
      </c>
      <c r="I73" s="12" t="n">
        <v>6</v>
      </c>
      <c r="J73" s="12" t="n">
        <v>2</v>
      </c>
      <c r="K73" s="13" t="n">
        <v>2912.125</v>
      </c>
      <c r="L73" s="13"/>
      <c r="M73" s="13" t="n">
        <v>582.425</v>
      </c>
      <c r="N73" s="13" t="n">
        <v>582.425</v>
      </c>
      <c r="O73" s="13"/>
      <c r="P73" s="13" t="n">
        <v>1747.28</v>
      </c>
      <c r="Q73" s="13" t="n">
        <f aca="false">L73+P73</f>
        <v>1747.28</v>
      </c>
      <c r="R73" s="13" t="n">
        <v>5824.249</v>
      </c>
      <c r="S73" s="14"/>
      <c r="T73" s="14" t="s">
        <v>529</v>
      </c>
      <c r="U73" s="14" t="s">
        <v>530</v>
      </c>
      <c r="V73" s="12" t="s">
        <v>531</v>
      </c>
      <c r="W73" s="12" t="s">
        <v>532</v>
      </c>
      <c r="X73" s="12" t="s">
        <v>388</v>
      </c>
      <c r="Y73" s="11" t="n">
        <v>5</v>
      </c>
      <c r="Z73" s="12" t="s">
        <v>272</v>
      </c>
      <c r="AA73" s="12" t="s">
        <v>533</v>
      </c>
    </row>
    <row r="74" s="12" customFormat="true" ht="85.5" hidden="false" customHeight="true" outlineLevel="0" collapsed="false">
      <c r="A74" s="12" t="s">
        <v>534</v>
      </c>
      <c r="B74" s="12" t="s">
        <v>535</v>
      </c>
      <c r="C74" s="12" t="s">
        <v>536</v>
      </c>
      <c r="D74" s="12" t="s">
        <v>537</v>
      </c>
      <c r="E74" s="12" t="s">
        <v>538</v>
      </c>
      <c r="F74" s="12" t="n">
        <v>5</v>
      </c>
      <c r="G74" s="12" t="s">
        <v>232</v>
      </c>
      <c r="H74" s="12" t="s">
        <v>172</v>
      </c>
      <c r="I74" s="12" t="n">
        <v>6</v>
      </c>
      <c r="J74" s="12" t="n">
        <v>2</v>
      </c>
      <c r="K74" s="13" t="n">
        <v>327.773</v>
      </c>
      <c r="L74" s="13"/>
      <c r="M74" s="13" t="n">
        <v>65.554</v>
      </c>
      <c r="N74" s="13" t="n">
        <v>65.555</v>
      </c>
      <c r="O74" s="13"/>
      <c r="P74" s="13" t="n">
        <v>196.66</v>
      </c>
      <c r="Q74" s="13" t="n">
        <f aca="false">L74+P74</f>
        <v>196.66</v>
      </c>
      <c r="R74" s="13" t="n">
        <v>655.546</v>
      </c>
      <c r="S74" s="14"/>
      <c r="T74" s="14"/>
      <c r="U74" s="14"/>
      <c r="V74" s="12" t="s">
        <v>539</v>
      </c>
      <c r="W74" s="12" t="s">
        <v>540</v>
      </c>
      <c r="X74" s="12" t="s">
        <v>388</v>
      </c>
      <c r="Y74" s="11" t="n">
        <v>2</v>
      </c>
      <c r="Z74" s="12" t="s">
        <v>465</v>
      </c>
    </row>
    <row r="75" s="12" customFormat="true" ht="78.75" hidden="false" customHeight="true" outlineLevel="0" collapsed="false">
      <c r="A75" s="17" t="s">
        <v>541</v>
      </c>
      <c r="B75" s="12" t="s">
        <v>542</v>
      </c>
      <c r="C75" s="12" t="s">
        <v>543</v>
      </c>
      <c r="D75" s="12" t="s">
        <v>544</v>
      </c>
      <c r="G75" s="12" t="s">
        <v>545</v>
      </c>
      <c r="J75" s="12" t="n">
        <v>3</v>
      </c>
      <c r="K75" s="13" t="n">
        <v>55</v>
      </c>
      <c r="L75" s="13"/>
      <c r="M75" s="13"/>
      <c r="N75" s="13" t="n">
        <v>37.5</v>
      </c>
      <c r="O75" s="13"/>
      <c r="P75" s="13" t="n">
        <v>17.5</v>
      </c>
      <c r="Q75" s="13" t="n">
        <f aca="false">L75+P75</f>
        <v>17.5</v>
      </c>
      <c r="R75" s="13" t="n">
        <v>110</v>
      </c>
      <c r="S75" s="14" t="s">
        <v>546</v>
      </c>
      <c r="T75" s="14" t="s">
        <v>546</v>
      </c>
      <c r="U75" s="14" t="s">
        <v>547</v>
      </c>
      <c r="V75" s="33" t="s">
        <v>123</v>
      </c>
      <c r="W75" s="12" t="s">
        <v>548</v>
      </c>
      <c r="Z75" s="12" t="s">
        <v>465</v>
      </c>
      <c r="AA75" s="12" t="s">
        <v>40</v>
      </c>
    </row>
    <row r="76" s="23" customFormat="true" ht="72.75" hidden="false" customHeight="true" outlineLevel="0" collapsed="false">
      <c r="A76" s="17" t="s">
        <v>549</v>
      </c>
      <c r="B76" s="12" t="s">
        <v>542</v>
      </c>
      <c r="C76" s="12" t="s">
        <v>550</v>
      </c>
      <c r="D76" s="12" t="s">
        <v>544</v>
      </c>
      <c r="E76" s="12"/>
      <c r="F76" s="12"/>
      <c r="G76" s="12" t="s">
        <v>551</v>
      </c>
      <c r="H76" s="12"/>
      <c r="I76" s="12"/>
      <c r="J76" s="12" t="n">
        <v>3</v>
      </c>
      <c r="K76" s="13" t="n">
        <v>83.83</v>
      </c>
      <c r="L76" s="13"/>
      <c r="M76" s="13"/>
      <c r="N76" s="13" t="n">
        <v>48.37</v>
      </c>
      <c r="O76" s="13"/>
      <c r="P76" s="13" t="n">
        <v>6000</v>
      </c>
      <c r="Q76" s="13" t="n">
        <f aca="false">L76+P76</f>
        <v>6000</v>
      </c>
      <c r="R76" s="13" t="n">
        <v>6132.2</v>
      </c>
      <c r="S76" s="14" t="s">
        <v>546</v>
      </c>
      <c r="T76" s="14" t="s">
        <v>546</v>
      </c>
      <c r="U76" s="14" t="s">
        <v>547</v>
      </c>
      <c r="V76" s="33" t="s">
        <v>123</v>
      </c>
      <c r="W76" s="12" t="s">
        <v>552</v>
      </c>
      <c r="X76" s="12"/>
      <c r="Y76" s="12"/>
      <c r="Z76" s="12" t="s">
        <v>465</v>
      </c>
      <c r="AA76" s="12"/>
      <c r="AB76" s="12"/>
    </row>
    <row r="77" s="23" customFormat="true" ht="44.25" hidden="false" customHeight="true" outlineLevel="0" collapsed="false">
      <c r="A77" s="12" t="s">
        <v>553</v>
      </c>
      <c r="B77" s="12" t="s">
        <v>554</v>
      </c>
      <c r="C77" s="12" t="s">
        <v>555</v>
      </c>
      <c r="D77" s="12" t="s">
        <v>556</v>
      </c>
      <c r="E77" s="12" t="s">
        <v>557</v>
      </c>
      <c r="F77" s="12" t="n">
        <v>6</v>
      </c>
      <c r="G77" s="12" t="s">
        <v>558</v>
      </c>
      <c r="H77" s="12" t="s">
        <v>172</v>
      </c>
      <c r="I77" s="12" t="n">
        <v>3</v>
      </c>
      <c r="J77" s="12" t="n">
        <v>2</v>
      </c>
      <c r="K77" s="13" t="n">
        <v>1315</v>
      </c>
      <c r="L77" s="13"/>
      <c r="M77" s="13" t="n">
        <v>263</v>
      </c>
      <c r="N77" s="13" t="n">
        <v>263</v>
      </c>
      <c r="O77" s="13"/>
      <c r="P77" s="13" t="n">
        <v>789</v>
      </c>
      <c r="Q77" s="13" t="n">
        <f aca="false">L77+P77</f>
        <v>789</v>
      </c>
      <c r="R77" s="13" t="n">
        <v>2630</v>
      </c>
      <c r="S77" s="14"/>
      <c r="T77" s="14"/>
      <c r="U77" s="14"/>
      <c r="V77" s="12" t="s">
        <v>559</v>
      </c>
      <c r="W77" s="12" t="s">
        <v>560</v>
      </c>
      <c r="X77" s="12" t="s">
        <v>39</v>
      </c>
      <c r="Y77" s="11" t="n">
        <v>2</v>
      </c>
      <c r="Z77" s="12" t="s">
        <v>465</v>
      </c>
      <c r="AA77" s="12"/>
      <c r="AB77" s="12"/>
    </row>
    <row r="78" s="23" customFormat="true" ht="57.75" hidden="false" customHeight="true" outlineLevel="0" collapsed="false">
      <c r="A78" s="12" t="s">
        <v>561</v>
      </c>
      <c r="B78" s="12" t="s">
        <v>562</v>
      </c>
      <c r="C78" s="12" t="s">
        <v>563</v>
      </c>
      <c r="D78" s="12" t="s">
        <v>564</v>
      </c>
      <c r="E78" s="12" t="s">
        <v>538</v>
      </c>
      <c r="F78" s="12" t="n">
        <v>3.5</v>
      </c>
      <c r="G78" s="12" t="s">
        <v>565</v>
      </c>
      <c r="H78" s="12" t="s">
        <v>172</v>
      </c>
      <c r="I78" s="12" t="n">
        <v>6</v>
      </c>
      <c r="J78" s="12" t="n">
        <v>4</v>
      </c>
      <c r="K78" s="13" t="n">
        <v>1167.966</v>
      </c>
      <c r="L78" s="13"/>
      <c r="M78" s="13"/>
      <c r="N78" s="13"/>
      <c r="O78" s="13"/>
      <c r="P78" s="13"/>
      <c r="Q78" s="13" t="n">
        <f aca="false">L78+P78</f>
        <v>0</v>
      </c>
      <c r="R78" s="13" t="n">
        <v>1167.966</v>
      </c>
      <c r="S78" s="14"/>
      <c r="T78" s="14" t="s">
        <v>138</v>
      </c>
      <c r="U78" s="14" t="s">
        <v>566</v>
      </c>
      <c r="V78" s="12"/>
      <c r="W78" s="12" t="s">
        <v>567</v>
      </c>
      <c r="X78" s="12" t="s">
        <v>568</v>
      </c>
      <c r="Y78" s="11" t="n">
        <v>5</v>
      </c>
      <c r="Z78" s="12" t="s">
        <v>465</v>
      </c>
    </row>
    <row r="79" s="23" customFormat="true" ht="85.5" hidden="false" customHeight="false" outlineLevel="0" collapsed="false">
      <c r="A79" s="12" t="s">
        <v>569</v>
      </c>
      <c r="B79" s="12" t="s">
        <v>562</v>
      </c>
      <c r="C79" s="12" t="s">
        <v>570</v>
      </c>
      <c r="D79" s="12" t="s">
        <v>564</v>
      </c>
      <c r="E79" s="12" t="s">
        <v>538</v>
      </c>
      <c r="F79" s="12" t="n">
        <v>3.5</v>
      </c>
      <c r="G79" s="12" t="s">
        <v>565</v>
      </c>
      <c r="H79" s="12" t="s">
        <v>172</v>
      </c>
      <c r="I79" s="12" t="n">
        <v>6</v>
      </c>
      <c r="J79" s="12" t="n">
        <v>4</v>
      </c>
      <c r="K79" s="13" t="n">
        <v>3000</v>
      </c>
      <c r="L79" s="13"/>
      <c r="M79" s="13"/>
      <c r="N79" s="13"/>
      <c r="O79" s="13"/>
      <c r="P79" s="13"/>
      <c r="Q79" s="13" t="n">
        <f aca="false">L79+P79</f>
        <v>0</v>
      </c>
      <c r="R79" s="13" t="n">
        <v>3000</v>
      </c>
      <c r="S79" s="14" t="s">
        <v>566</v>
      </c>
      <c r="T79" s="15" t="s">
        <v>372</v>
      </c>
      <c r="U79" s="14" t="s">
        <v>132</v>
      </c>
      <c r="V79" s="12"/>
      <c r="W79" s="12" t="s">
        <v>571</v>
      </c>
      <c r="X79" s="12" t="s">
        <v>568</v>
      </c>
      <c r="Y79" s="11" t="n">
        <v>5</v>
      </c>
      <c r="Z79" s="12" t="s">
        <v>465</v>
      </c>
    </row>
    <row r="80" s="12" customFormat="true" ht="68.25" hidden="false" customHeight="true" outlineLevel="0" collapsed="false">
      <c r="A80" s="12" t="s">
        <v>572</v>
      </c>
      <c r="B80" s="12" t="s">
        <v>306</v>
      </c>
      <c r="C80" s="12" t="s">
        <v>573</v>
      </c>
      <c r="D80" s="12" t="s">
        <v>574</v>
      </c>
      <c r="E80" s="12" t="s">
        <v>538</v>
      </c>
      <c r="F80" s="12" t="n">
        <v>7</v>
      </c>
      <c r="G80" s="12" t="s">
        <v>575</v>
      </c>
      <c r="H80" s="12" t="s">
        <v>310</v>
      </c>
      <c r="I80" s="12" t="n">
        <v>2</v>
      </c>
      <c r="J80" s="12" t="n">
        <v>3</v>
      </c>
      <c r="K80" s="13" t="n">
        <v>4718</v>
      </c>
      <c r="L80" s="13"/>
      <c r="M80" s="13"/>
      <c r="N80" s="13"/>
      <c r="O80" s="13"/>
      <c r="P80" s="13"/>
      <c r="Q80" s="13" t="n">
        <f aca="false">L80+P80</f>
        <v>0</v>
      </c>
      <c r="R80" s="13" t="n">
        <v>4718</v>
      </c>
      <c r="S80" s="14"/>
      <c r="T80" s="14" t="s">
        <v>576</v>
      </c>
      <c r="U80" s="14" t="s">
        <v>577</v>
      </c>
      <c r="V80" s="12" t="s">
        <v>578</v>
      </c>
      <c r="W80" s="12" t="s">
        <v>579</v>
      </c>
      <c r="X80" s="12" t="s">
        <v>84</v>
      </c>
      <c r="Y80" s="11" t="n">
        <v>1</v>
      </c>
      <c r="Z80" s="12" t="s">
        <v>465</v>
      </c>
    </row>
    <row r="81" s="12" customFormat="true" ht="61.5" hidden="false" customHeight="true" outlineLevel="0" collapsed="false">
      <c r="A81" s="12" t="s">
        <v>580</v>
      </c>
      <c r="B81" s="12" t="s">
        <v>168</v>
      </c>
      <c r="C81" s="12" t="s">
        <v>581</v>
      </c>
      <c r="D81" s="12" t="s">
        <v>544</v>
      </c>
      <c r="G81" s="12" t="s">
        <v>582</v>
      </c>
      <c r="J81" s="12" t="n">
        <v>3</v>
      </c>
      <c r="K81" s="13" t="n">
        <v>2800</v>
      </c>
      <c r="L81" s="13"/>
      <c r="M81" s="13"/>
      <c r="N81" s="13"/>
      <c r="O81" s="13" t="n">
        <v>8400</v>
      </c>
      <c r="P81" s="13"/>
      <c r="Q81" s="13" t="n">
        <f aca="false">L81+P81</f>
        <v>0</v>
      </c>
      <c r="R81" s="13" t="n">
        <v>11200</v>
      </c>
      <c r="S81" s="14"/>
      <c r="T81" s="14"/>
      <c r="U81" s="14"/>
      <c r="V81" s="12" t="s">
        <v>38</v>
      </c>
      <c r="W81" s="12" t="s">
        <v>583</v>
      </c>
      <c r="X81" s="12" t="s">
        <v>84</v>
      </c>
      <c r="Y81" s="12" t="n">
        <v>5</v>
      </c>
      <c r="Z81" s="12" t="s">
        <v>465</v>
      </c>
    </row>
    <row r="82" s="12" customFormat="true" ht="51.75" hidden="false" customHeight="true" outlineLevel="0" collapsed="false">
      <c r="A82" s="12" t="s">
        <v>584</v>
      </c>
      <c r="B82" s="12" t="s">
        <v>168</v>
      </c>
      <c r="C82" s="12" t="s">
        <v>585</v>
      </c>
      <c r="D82" s="12" t="s">
        <v>544</v>
      </c>
      <c r="G82" s="12" t="s">
        <v>586</v>
      </c>
      <c r="J82" s="12" t="n">
        <v>3</v>
      </c>
      <c r="K82" s="13" t="n">
        <v>450</v>
      </c>
      <c r="L82" s="13"/>
      <c r="M82" s="13"/>
      <c r="N82" s="13"/>
      <c r="O82" s="13"/>
      <c r="P82" s="13" t="n">
        <v>450</v>
      </c>
      <c r="Q82" s="13" t="n">
        <f aca="false">L82+P82</f>
        <v>450</v>
      </c>
      <c r="R82" s="13" t="n">
        <v>900</v>
      </c>
      <c r="S82" s="14" t="s">
        <v>587</v>
      </c>
      <c r="T82" s="14" t="s">
        <v>588</v>
      </c>
      <c r="U82" s="14" t="s">
        <v>47</v>
      </c>
      <c r="V82" s="12" t="s">
        <v>101</v>
      </c>
      <c r="W82" s="12" t="s">
        <v>589</v>
      </c>
      <c r="X82" s="12" t="s">
        <v>84</v>
      </c>
      <c r="Y82" s="12" t="n">
        <v>5</v>
      </c>
      <c r="Z82" s="12" t="s">
        <v>465</v>
      </c>
    </row>
    <row r="83" s="23" customFormat="true" ht="56.25" hidden="false" customHeight="true" outlineLevel="0" collapsed="false">
      <c r="A83" s="17" t="s">
        <v>590</v>
      </c>
      <c r="B83" s="12" t="s">
        <v>168</v>
      </c>
      <c r="C83" s="12" t="s">
        <v>591</v>
      </c>
      <c r="D83" s="12" t="s">
        <v>544</v>
      </c>
      <c r="E83" s="12"/>
      <c r="F83" s="12"/>
      <c r="G83" s="12"/>
      <c r="H83" s="12"/>
      <c r="I83" s="12"/>
      <c r="J83" s="12" t="n">
        <v>3</v>
      </c>
      <c r="K83" s="13" t="n">
        <v>400</v>
      </c>
      <c r="L83" s="13" t="n">
        <v>50</v>
      </c>
      <c r="M83" s="13"/>
      <c r="N83" s="13"/>
      <c r="O83" s="13"/>
      <c r="P83" s="13" t="n">
        <v>50</v>
      </c>
      <c r="Q83" s="13" t="n">
        <f aca="false">L83+P83</f>
        <v>100</v>
      </c>
      <c r="R83" s="13" t="n">
        <v>500</v>
      </c>
      <c r="S83" s="14"/>
      <c r="T83" s="14"/>
      <c r="U83" s="14"/>
      <c r="V83" s="12"/>
      <c r="W83" s="12"/>
      <c r="X83" s="12"/>
      <c r="Y83" s="12"/>
      <c r="Z83" s="12" t="s">
        <v>465</v>
      </c>
    </row>
    <row r="84" s="23" customFormat="true" ht="62.25" hidden="false" customHeight="true" outlineLevel="0" collapsed="false">
      <c r="A84" s="12" t="s">
        <v>592</v>
      </c>
      <c r="B84" s="12" t="s">
        <v>52</v>
      </c>
      <c r="C84" s="12" t="s">
        <v>593</v>
      </c>
      <c r="D84" s="12" t="s">
        <v>594</v>
      </c>
      <c r="E84" s="12" t="s">
        <v>595</v>
      </c>
      <c r="F84" s="12" t="n">
        <v>4</v>
      </c>
      <c r="G84" s="12" t="s">
        <v>56</v>
      </c>
      <c r="H84" s="12" t="s">
        <v>57</v>
      </c>
      <c r="I84" s="12" t="n">
        <v>1.5</v>
      </c>
      <c r="J84" s="12" t="n">
        <v>1</v>
      </c>
      <c r="K84" s="13" t="n">
        <v>700</v>
      </c>
      <c r="L84" s="13" t="n">
        <v>718</v>
      </c>
      <c r="M84" s="13"/>
      <c r="N84" s="13"/>
      <c r="O84" s="13"/>
      <c r="P84" s="13"/>
      <c r="Q84" s="13" t="n">
        <f aca="false">L84+P84</f>
        <v>718</v>
      </c>
      <c r="R84" s="13" t="n">
        <v>1418</v>
      </c>
      <c r="S84" s="14" t="s">
        <v>295</v>
      </c>
      <c r="T84" s="14" t="s">
        <v>69</v>
      </c>
      <c r="U84" s="14" t="s">
        <v>70</v>
      </c>
      <c r="V84" s="16" t="s">
        <v>596</v>
      </c>
      <c r="W84" s="12" t="s">
        <v>597</v>
      </c>
      <c r="X84" s="12" t="s">
        <v>39</v>
      </c>
      <c r="Y84" s="11" t="n">
        <v>4</v>
      </c>
      <c r="Z84" s="12" t="s">
        <v>598</v>
      </c>
    </row>
    <row r="85" s="23" customFormat="true" ht="46.5" hidden="false" customHeight="true" outlineLevel="0" collapsed="false">
      <c r="A85" s="12" t="s">
        <v>599</v>
      </c>
      <c r="B85" s="12" t="s">
        <v>600</v>
      </c>
      <c r="C85" s="12" t="s">
        <v>601</v>
      </c>
      <c r="D85" s="12" t="s">
        <v>602</v>
      </c>
      <c r="E85" s="12" t="s">
        <v>250</v>
      </c>
      <c r="F85" s="12"/>
      <c r="G85" s="12" t="s">
        <v>400</v>
      </c>
      <c r="H85" s="12"/>
      <c r="I85" s="12"/>
      <c r="J85" s="12" t="n">
        <v>1</v>
      </c>
      <c r="K85" s="13" t="n">
        <v>7372</v>
      </c>
      <c r="L85" s="13"/>
      <c r="M85" s="13"/>
      <c r="N85" s="13" t="n">
        <v>7372</v>
      </c>
      <c r="O85" s="13"/>
      <c r="P85" s="13"/>
      <c r="Q85" s="13" t="n">
        <f aca="false">L85+P85</f>
        <v>0</v>
      </c>
      <c r="R85" s="13" t="n">
        <v>14744</v>
      </c>
      <c r="S85" s="14"/>
      <c r="T85" s="14"/>
      <c r="U85" s="14"/>
      <c r="V85" s="12" t="s">
        <v>603</v>
      </c>
      <c r="W85" s="12"/>
      <c r="X85" s="12" t="s">
        <v>39</v>
      </c>
      <c r="Y85" s="11" t="n">
        <v>3</v>
      </c>
      <c r="Z85" s="12" t="s">
        <v>598</v>
      </c>
    </row>
    <row r="86" s="23" customFormat="true" ht="60" hidden="false" customHeight="true" outlineLevel="0" collapsed="false">
      <c r="A86" s="12" t="s">
        <v>604</v>
      </c>
      <c r="B86" s="12" t="s">
        <v>605</v>
      </c>
      <c r="C86" s="12" t="s">
        <v>606</v>
      </c>
      <c r="D86" s="12" t="s">
        <v>607</v>
      </c>
      <c r="E86" s="12" t="s">
        <v>250</v>
      </c>
      <c r="F86" s="12"/>
      <c r="G86" s="12" t="s">
        <v>608</v>
      </c>
      <c r="H86" s="12"/>
      <c r="I86" s="12"/>
      <c r="J86" s="12" t="n">
        <v>3</v>
      </c>
      <c r="K86" s="13" t="n">
        <v>2500</v>
      </c>
      <c r="L86" s="13"/>
      <c r="M86" s="13" t="n">
        <v>2500</v>
      </c>
      <c r="N86" s="13"/>
      <c r="O86" s="13"/>
      <c r="P86" s="13"/>
      <c r="Q86" s="13" t="n">
        <f aca="false">L86+P86</f>
        <v>0</v>
      </c>
      <c r="R86" s="13" t="n">
        <v>5000</v>
      </c>
      <c r="S86" s="14" t="s">
        <v>123</v>
      </c>
      <c r="T86" s="14" t="s">
        <v>609</v>
      </c>
      <c r="U86" s="14" t="s">
        <v>610</v>
      </c>
      <c r="V86" s="12" t="s">
        <v>123</v>
      </c>
      <c r="W86" s="12" t="s">
        <v>611</v>
      </c>
      <c r="X86" s="12" t="s">
        <v>84</v>
      </c>
      <c r="Y86" s="11" t="n">
        <v>3</v>
      </c>
      <c r="Z86" s="12" t="s">
        <v>598</v>
      </c>
    </row>
    <row r="87" s="23" customFormat="true" ht="66" hidden="false" customHeight="true" outlineLevel="0" collapsed="false">
      <c r="A87" s="12" t="s">
        <v>612</v>
      </c>
      <c r="B87" s="12" t="s">
        <v>605</v>
      </c>
      <c r="C87" s="12" t="s">
        <v>613</v>
      </c>
      <c r="D87" s="12" t="s">
        <v>614</v>
      </c>
      <c r="E87" s="12" t="s">
        <v>250</v>
      </c>
      <c r="F87" s="12"/>
      <c r="G87" s="12" t="s">
        <v>615</v>
      </c>
      <c r="H87" s="12"/>
      <c r="I87" s="12"/>
      <c r="J87" s="12" t="n">
        <v>4</v>
      </c>
      <c r="K87" s="13" t="n">
        <v>1895</v>
      </c>
      <c r="L87" s="12"/>
      <c r="M87" s="13" t="n">
        <v>944.75</v>
      </c>
      <c r="N87" s="13"/>
      <c r="O87" s="13" t="n">
        <v>944.75</v>
      </c>
      <c r="P87" s="13"/>
      <c r="Q87" s="13" t="n">
        <f aca="false">L87+P87</f>
        <v>0</v>
      </c>
      <c r="R87" s="13" t="n">
        <v>3784.5</v>
      </c>
      <c r="S87" s="14" t="s">
        <v>151</v>
      </c>
      <c r="T87" s="14" t="s">
        <v>151</v>
      </c>
      <c r="U87" s="14" t="s">
        <v>616</v>
      </c>
      <c r="V87" s="12" t="s">
        <v>101</v>
      </c>
      <c r="W87" s="12" t="s">
        <v>617</v>
      </c>
      <c r="X87" s="12" t="s">
        <v>39</v>
      </c>
      <c r="Y87" s="11" t="n">
        <v>4</v>
      </c>
      <c r="Z87" s="12" t="s">
        <v>598</v>
      </c>
    </row>
    <row r="88" s="23" customFormat="true" ht="66" hidden="false" customHeight="true" outlineLevel="0" collapsed="false">
      <c r="A88" s="12" t="s">
        <v>618</v>
      </c>
      <c r="B88" s="12" t="s">
        <v>619</v>
      </c>
      <c r="C88" s="12" t="s">
        <v>620</v>
      </c>
      <c r="D88" s="12" t="s">
        <v>621</v>
      </c>
      <c r="E88" s="12"/>
      <c r="F88" s="12"/>
      <c r="G88" s="12"/>
      <c r="H88" s="12"/>
      <c r="I88" s="12"/>
      <c r="J88" s="12" t="n">
        <v>1</v>
      </c>
      <c r="K88" s="13" t="n">
        <v>30000</v>
      </c>
      <c r="L88" s="13"/>
      <c r="M88" s="13" t="n">
        <v>10000</v>
      </c>
      <c r="N88" s="13" t="n">
        <v>10000</v>
      </c>
      <c r="O88" s="28"/>
      <c r="P88" s="28" t="n">
        <v>10000</v>
      </c>
      <c r="Q88" s="13" t="n">
        <f aca="false">L88+P88</f>
        <v>10000</v>
      </c>
      <c r="R88" s="28" t="n">
        <v>60000</v>
      </c>
      <c r="S88" s="22"/>
      <c r="T88" s="22" t="n">
        <v>2000</v>
      </c>
      <c r="U88" s="22" t="n">
        <v>2005</v>
      </c>
      <c r="W88" s="24" t="s">
        <v>622</v>
      </c>
      <c r="Z88" s="12" t="s">
        <v>533</v>
      </c>
    </row>
    <row r="89" s="20" customFormat="true" ht="51" hidden="false" customHeight="true" outlineLevel="0" collapsed="false">
      <c r="A89" s="12" t="s">
        <v>623</v>
      </c>
      <c r="B89" s="12" t="s">
        <v>624</v>
      </c>
      <c r="C89" s="12" t="s">
        <v>625</v>
      </c>
      <c r="D89" s="12" t="s">
        <v>621</v>
      </c>
      <c r="E89" s="12" t="s">
        <v>250</v>
      </c>
      <c r="F89" s="12"/>
      <c r="G89" s="12" t="s">
        <v>626</v>
      </c>
      <c r="H89" s="12"/>
      <c r="I89" s="12"/>
      <c r="J89" s="12" t="n">
        <v>1</v>
      </c>
      <c r="K89" s="13" t="n">
        <v>1800</v>
      </c>
      <c r="L89" s="12"/>
      <c r="M89" s="13"/>
      <c r="N89" s="13" t="n">
        <v>1800</v>
      </c>
      <c r="O89" s="13"/>
      <c r="P89" s="13"/>
      <c r="Q89" s="13" t="n">
        <f aca="false">L89+P89</f>
        <v>0</v>
      </c>
      <c r="R89" s="13" t="n">
        <v>3600</v>
      </c>
      <c r="S89" s="14" t="s">
        <v>627</v>
      </c>
      <c r="T89" s="14" t="s">
        <v>628</v>
      </c>
      <c r="U89" s="14" t="s">
        <v>629</v>
      </c>
      <c r="V89" s="12" t="s">
        <v>630</v>
      </c>
      <c r="W89" s="12" t="s">
        <v>631</v>
      </c>
      <c r="X89" s="12" t="s">
        <v>39</v>
      </c>
      <c r="Y89" s="12" t="n">
        <v>4</v>
      </c>
      <c r="Z89" s="12" t="s">
        <v>533</v>
      </c>
    </row>
    <row r="90" s="20" customFormat="true" ht="13.5" hidden="false" customHeight="true" outlineLevel="0" collapsed="false">
      <c r="A90" s="12"/>
      <c r="B90" s="12"/>
      <c r="C90" s="12"/>
      <c r="D90" s="12"/>
      <c r="E90" s="12"/>
      <c r="F90" s="12"/>
      <c r="G90" s="12"/>
      <c r="H90" s="12"/>
      <c r="I90" s="12"/>
      <c r="J90" s="12"/>
      <c r="W90" s="19"/>
    </row>
    <row r="91" customFormat="false" ht="30.75" hidden="true" customHeight="true" outlineLevel="0" collapsed="false">
      <c r="A91" s="34"/>
      <c r="B91" s="34"/>
      <c r="C91" s="34"/>
      <c r="D91" s="35" t="s">
        <v>632</v>
      </c>
      <c r="E91" s="35"/>
      <c r="F91" s="35"/>
      <c r="G91" s="35"/>
      <c r="H91" s="35"/>
      <c r="I91" s="35"/>
      <c r="J91" s="35"/>
      <c r="K91" s="36" t="s">
        <v>12</v>
      </c>
      <c r="L91" s="36" t="s">
        <v>13</v>
      </c>
      <c r="M91" s="36" t="s">
        <v>14</v>
      </c>
      <c r="N91" s="36" t="s">
        <v>15</v>
      </c>
      <c r="O91" s="36" t="s">
        <v>16</v>
      </c>
      <c r="P91" s="36" t="s">
        <v>17</v>
      </c>
      <c r="Q91" s="36" t="s">
        <v>18</v>
      </c>
      <c r="R91" s="36" t="s">
        <v>19</v>
      </c>
      <c r="S91" s="37" t="s">
        <v>633</v>
      </c>
      <c r="T91" s="38" t="s">
        <v>634</v>
      </c>
    </row>
    <row r="92" customFormat="false" ht="14.25" hidden="true" customHeight="false" outlineLevel="0" collapsed="false">
      <c r="A92" s="34"/>
      <c r="B92" s="34"/>
      <c r="C92" s="34"/>
      <c r="D92" s="35" t="s">
        <v>635</v>
      </c>
      <c r="E92" s="35"/>
      <c r="F92" s="35"/>
      <c r="G92" s="35"/>
      <c r="H92" s="35"/>
      <c r="I92" s="35"/>
      <c r="J92" s="35"/>
      <c r="K92" s="39" t="n">
        <f aca="false">SUM(K5:K47)</f>
        <v>282323.78</v>
      </c>
      <c r="L92" s="39" t="n">
        <f aca="false">SUM(L5:L47)</f>
        <v>7700</v>
      </c>
      <c r="M92" s="39" t="n">
        <f aca="false">SUM(M5:M47)</f>
        <v>5604.25</v>
      </c>
      <c r="N92" s="39" t="n">
        <f aca="false">SUM(N5:N47)</f>
        <v>49902.177</v>
      </c>
      <c r="O92" s="39" t="n">
        <f aca="false">SUM(O5:O47)</f>
        <v>65139.412</v>
      </c>
      <c r="P92" s="39" t="n">
        <f aca="false">SUM(P5:P47)</f>
        <v>69324.15</v>
      </c>
      <c r="Q92" s="39" t="n">
        <f aca="false">SUM(Q5:Q47)</f>
        <v>77024.15</v>
      </c>
      <c r="R92" s="39" t="n">
        <f aca="false">SUM(R5:R47)</f>
        <v>2458013.769</v>
      </c>
      <c r="S92" s="39" t="n">
        <f aca="false">K92*100/$K$96</f>
        <v>75.178009821181</v>
      </c>
      <c r="T92" s="39" t="n">
        <f aca="false">L92+P92</f>
        <v>77024.15</v>
      </c>
    </row>
    <row r="93" customFormat="false" ht="14.25" hidden="true" customHeight="false" outlineLevel="0" collapsed="false">
      <c r="A93" s="34"/>
      <c r="B93" s="34"/>
      <c r="C93" s="34"/>
      <c r="D93" s="35" t="s">
        <v>636</v>
      </c>
      <c r="E93" s="35"/>
      <c r="F93" s="35"/>
      <c r="G93" s="35"/>
      <c r="H93" s="35"/>
      <c r="I93" s="35"/>
      <c r="J93" s="35"/>
      <c r="K93" s="39" t="n">
        <f aca="false">SUM(K48:K69)</f>
        <v>22499.901</v>
      </c>
      <c r="L93" s="39" t="n">
        <f aca="false">SUM(L48:L69)</f>
        <v>3336.818</v>
      </c>
      <c r="M93" s="39" t="n">
        <f aca="false">SUM(M48:M69)</f>
        <v>14445.436</v>
      </c>
      <c r="N93" s="39" t="n">
        <f aca="false">SUM(N48:N69)</f>
        <v>9428.106</v>
      </c>
      <c r="O93" s="39" t="n">
        <f aca="false">SUM(O48:O69)</f>
        <v>5662</v>
      </c>
      <c r="P93" s="39" t="n">
        <f aca="false">SUM(P48:P69)</f>
        <v>10816</v>
      </c>
      <c r="Q93" s="39" t="n">
        <f aca="false">SUM(Q48:Q69)</f>
        <v>14152.818</v>
      </c>
      <c r="R93" s="39" t="n">
        <f aca="false">SUM(R48:R69)</f>
        <v>66188.265</v>
      </c>
      <c r="S93" s="39" t="n">
        <f aca="false">K93*100/$K$96</f>
        <v>5.99134007894624</v>
      </c>
      <c r="T93" s="39" t="n">
        <f aca="false">L93+P93</f>
        <v>14152.818</v>
      </c>
    </row>
    <row r="94" customFormat="false" ht="14.25" hidden="true" customHeight="false" outlineLevel="0" collapsed="false">
      <c r="A94" s="34"/>
      <c r="B94" s="34"/>
      <c r="C94" s="34"/>
      <c r="D94" s="35" t="s">
        <v>637</v>
      </c>
      <c r="E94" s="35"/>
      <c r="F94" s="35"/>
      <c r="G94" s="35"/>
      <c r="H94" s="35"/>
      <c r="I94" s="35"/>
      <c r="J94" s="35"/>
      <c r="K94" s="39" t="n">
        <f aca="false">SUM(K70:K82)</f>
        <v>27849.694</v>
      </c>
      <c r="L94" s="39" t="n">
        <f aca="false">SUM(L70:L82)</f>
        <v>0</v>
      </c>
      <c r="M94" s="39" t="n">
        <f aca="false">SUM(M70:M82)</f>
        <v>5420.979</v>
      </c>
      <c r="N94" s="39" t="n">
        <f aca="false">SUM(N70:N82)</f>
        <v>996.85</v>
      </c>
      <c r="O94" s="39" t="n">
        <f aca="false">SUM(O70:O82)</f>
        <v>8400</v>
      </c>
      <c r="P94" s="39" t="n">
        <f aca="false">SUM(P70:P82)</f>
        <v>15370.44</v>
      </c>
      <c r="Q94" s="39" t="n">
        <f aca="false">SUM(Q70:Q82)</f>
        <v>15370.44</v>
      </c>
      <c r="R94" s="39" t="n">
        <f aca="false">SUM(R70:R82)</f>
        <v>58037.961</v>
      </c>
      <c r="S94" s="39" t="n">
        <f aca="false">K94*100/$K$96</f>
        <v>7.41589875655847</v>
      </c>
      <c r="T94" s="39" t="n">
        <f aca="false">L94+P94</f>
        <v>15370.44</v>
      </c>
    </row>
    <row r="95" customFormat="false" ht="14.25" hidden="true" customHeight="false" outlineLevel="0" collapsed="false">
      <c r="A95" s="34"/>
      <c r="B95" s="34"/>
      <c r="C95" s="34"/>
      <c r="D95" s="35" t="s">
        <v>638</v>
      </c>
      <c r="E95" s="35"/>
      <c r="F95" s="35"/>
      <c r="G95" s="35"/>
      <c r="H95" s="35"/>
      <c r="I95" s="35"/>
      <c r="J95" s="35"/>
      <c r="K95" s="39" t="n">
        <f aca="false">SUM(K83:K88)</f>
        <v>42867</v>
      </c>
      <c r="L95" s="39" t="n">
        <f aca="false">SUM(L83:L88)</f>
        <v>768</v>
      </c>
      <c r="M95" s="39" t="n">
        <f aca="false">SUM(M83:M88)</f>
        <v>13444.75</v>
      </c>
      <c r="N95" s="39" t="n">
        <f aca="false">SUM(N83:N88)</f>
        <v>17372</v>
      </c>
      <c r="O95" s="39" t="n">
        <f aca="false">SUM(O83:O88)</f>
        <v>944.75</v>
      </c>
      <c r="P95" s="39" t="n">
        <f aca="false">SUM(P83:P88)</f>
        <v>10050</v>
      </c>
      <c r="Q95" s="39" t="n">
        <f aca="false">SUM(Q83:Q88)</f>
        <v>10818</v>
      </c>
      <c r="R95" s="39" t="n">
        <f aca="false">SUM(R83:R88)</f>
        <v>85446.5</v>
      </c>
      <c r="S95" s="39" t="n">
        <f aca="false">K95*100/$K$96</f>
        <v>11.4147513433143</v>
      </c>
      <c r="T95" s="39" t="n">
        <f aca="false">L95+P95</f>
        <v>10818</v>
      </c>
    </row>
    <row r="96" customFormat="false" ht="14.25" hidden="true" customHeight="false" outlineLevel="0" collapsed="false">
      <c r="A96" s="34"/>
      <c r="B96" s="34"/>
      <c r="C96" s="34"/>
      <c r="D96" s="35"/>
      <c r="E96" s="35"/>
      <c r="F96" s="35"/>
      <c r="G96" s="35"/>
      <c r="H96" s="35"/>
      <c r="I96" s="35"/>
      <c r="J96" s="35" t="s">
        <v>639</v>
      </c>
      <c r="K96" s="39" t="n">
        <f aca="false">SUM(K92:K95)</f>
        <v>375540.375</v>
      </c>
      <c r="L96" s="39" t="n">
        <f aca="false">SUM(L92:L95)</f>
        <v>11804.818</v>
      </c>
      <c r="M96" s="39" t="n">
        <f aca="false">SUM(M92:M95)</f>
        <v>38915.415</v>
      </c>
      <c r="N96" s="39" t="n">
        <f aca="false">SUM(N92:N95)</f>
        <v>77699.133</v>
      </c>
      <c r="O96" s="39" t="n">
        <f aca="false">SUM(O92:O95)</f>
        <v>80146.162</v>
      </c>
      <c r="P96" s="39" t="n">
        <f aca="false">SUM(P92:P95)</f>
        <v>105560.59</v>
      </c>
      <c r="Q96" s="39" t="n">
        <f aca="false">SUM(Q92:Q95)</f>
        <v>117365.408</v>
      </c>
      <c r="R96" s="39" t="n">
        <f aca="false">SUM(R92:R95)</f>
        <v>2667686.495</v>
      </c>
      <c r="S96" s="39" t="n">
        <f aca="false">K96*100/$K$96</f>
        <v>100</v>
      </c>
      <c r="T96" s="39" t="n">
        <f aca="false">L96+P96</f>
        <v>117365.408</v>
      </c>
    </row>
    <row r="97" customFormat="false" ht="14.25" hidden="true" customHeight="false" outlineLevel="0" collapsed="false">
      <c r="A97" s="34"/>
      <c r="B97" s="34"/>
      <c r="C97" s="34"/>
    </row>
  </sheetData>
  <mergeCells count="2">
    <mergeCell ref="B1:C1"/>
    <mergeCell ref="A2:Z2"/>
  </mergeCells>
  <printOptions headings="false" gridLines="false" gridLinesSet="true" horizontalCentered="false" verticalCentered="false"/>
  <pageMargins left="0.747916666666667" right="0.747916666666667" top="0.984027777777778" bottom="0.984027777777778" header="0.511811023622047" footer="0.5"/>
  <pageSetup paperSize="9" scale="4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88" activeCellId="0" sqref="B88"/>
    </sheetView>
  </sheetViews>
  <sheetFormatPr defaultColWidth="9.0546875" defaultRowHeight="12.75" zeroHeight="false" outlineLevelRow="0" outlineLevelCol="0"/>
  <sheetData>
    <row r="1" customFormat="false" ht="15.75" hidden="false" customHeight="true" outlineLevel="0" collapsed="false">
      <c r="A1" s="2"/>
      <c r="B1" s="3" t="s">
        <v>0</v>
      </c>
      <c r="C1" s="3"/>
      <c r="D1" s="2"/>
      <c r="E1" s="2"/>
      <c r="F1" s="2"/>
      <c r="G1" s="2"/>
      <c r="H1" s="2"/>
      <c r="I1" s="2"/>
      <c r="J1" s="2"/>
      <c r="K1" s="2"/>
      <c r="L1" s="2"/>
      <c r="M1" s="2"/>
      <c r="N1" s="2"/>
      <c r="O1" s="2"/>
      <c r="P1" s="2"/>
      <c r="Q1" s="2"/>
      <c r="R1" s="2"/>
      <c r="S1" s="2"/>
      <c r="T1" s="2"/>
      <c r="U1" s="2"/>
      <c r="V1" s="2"/>
      <c r="W1" s="2"/>
      <c r="X1" s="2"/>
      <c r="Y1" s="2"/>
      <c r="Z1" s="2"/>
    </row>
    <row r="2" customFormat="false" ht="20.25"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row>
    <row r="3" customFormat="false" ht="18" hidden="false" customHeight="false" outlineLevel="0" collapsed="false">
      <c r="A3" s="6"/>
      <c r="B3" s="7"/>
      <c r="C3" s="7"/>
      <c r="D3" s="7"/>
      <c r="E3" s="7"/>
      <c r="F3" s="7"/>
      <c r="G3" s="7"/>
      <c r="H3" s="7"/>
      <c r="I3" s="7"/>
      <c r="J3" s="7"/>
      <c r="K3" s="7"/>
      <c r="L3" s="7"/>
      <c r="M3" s="7"/>
      <c r="N3" s="7"/>
      <c r="O3" s="7"/>
      <c r="P3" s="7"/>
      <c r="Q3" s="7"/>
      <c r="R3" s="7"/>
      <c r="S3" s="7"/>
      <c r="T3" s="7"/>
      <c r="U3" s="7"/>
      <c r="V3" s="7"/>
      <c r="W3" s="7"/>
      <c r="X3" s="7"/>
      <c r="Y3" s="7"/>
      <c r="Z3" s="7"/>
    </row>
    <row r="4" customFormat="false" ht="99.75" hidden="false" customHeight="false" outlineLevel="0" collapsed="false">
      <c r="A4" s="8" t="s">
        <v>2</v>
      </c>
      <c r="B4" s="8" t="s">
        <v>3</v>
      </c>
      <c r="C4" s="8" t="s">
        <v>4</v>
      </c>
      <c r="D4" s="8" t="s">
        <v>5</v>
      </c>
      <c r="E4" s="8" t="s">
        <v>6</v>
      </c>
      <c r="F4" s="8" t="s">
        <v>7</v>
      </c>
      <c r="G4" s="8" t="s">
        <v>8</v>
      </c>
      <c r="H4" s="8" t="s">
        <v>9</v>
      </c>
      <c r="I4" s="8" t="s">
        <v>10</v>
      </c>
      <c r="J4" s="8" t="s">
        <v>11</v>
      </c>
      <c r="K4" s="9" t="s">
        <v>12</v>
      </c>
      <c r="L4" s="9" t="s">
        <v>13</v>
      </c>
      <c r="M4" s="9" t="s">
        <v>14</v>
      </c>
      <c r="N4" s="9" t="s">
        <v>15</v>
      </c>
      <c r="O4" s="9" t="s">
        <v>16</v>
      </c>
      <c r="P4" s="9" t="s">
        <v>17</v>
      </c>
      <c r="Q4" s="9" t="s">
        <v>18</v>
      </c>
      <c r="R4" s="9" t="s">
        <v>19</v>
      </c>
      <c r="S4" s="10" t="s">
        <v>20</v>
      </c>
      <c r="T4" s="10" t="s">
        <v>21</v>
      </c>
      <c r="U4" s="10" t="s">
        <v>22</v>
      </c>
      <c r="V4" s="10" t="s">
        <v>23</v>
      </c>
      <c r="W4" s="8" t="s">
        <v>24</v>
      </c>
      <c r="X4" s="8" t="s">
        <v>25</v>
      </c>
      <c r="Y4" s="8" t="s">
        <v>26</v>
      </c>
      <c r="Z4" s="8" t="s">
        <v>27</v>
      </c>
    </row>
    <row r="5" customFormat="false" ht="85.5" hidden="false" customHeight="false" outlineLevel="0" collapsed="false">
      <c r="A5" s="12" t="s">
        <v>29</v>
      </c>
      <c r="B5" s="12" t="s">
        <v>30</v>
      </c>
      <c r="C5" s="12" t="s">
        <v>31</v>
      </c>
      <c r="D5" s="12" t="s">
        <v>32</v>
      </c>
      <c r="E5" s="12" t="s">
        <v>33</v>
      </c>
      <c r="F5" s="12"/>
      <c r="G5" s="12" t="s">
        <v>34</v>
      </c>
      <c r="H5" s="12"/>
      <c r="I5" s="12"/>
      <c r="J5" s="12" t="n">
        <v>2</v>
      </c>
      <c r="K5" s="13" t="n">
        <v>2000</v>
      </c>
      <c r="L5" s="13"/>
      <c r="M5" s="13"/>
      <c r="N5" s="13" t="n">
        <v>2331.04</v>
      </c>
      <c r="O5" s="13"/>
      <c r="P5" s="13" t="n">
        <v>2500</v>
      </c>
      <c r="Q5" s="13" t="n">
        <f aca="false">L5+P5</f>
        <v>2500</v>
      </c>
      <c r="R5" s="13" t="n">
        <v>6831.04</v>
      </c>
      <c r="S5" s="14" t="s">
        <v>35</v>
      </c>
      <c r="T5" s="14" t="s">
        <v>36</v>
      </c>
      <c r="U5" s="14" t="s">
        <v>37</v>
      </c>
      <c r="V5" s="12" t="s">
        <v>38</v>
      </c>
      <c r="W5" s="12"/>
      <c r="X5" s="12" t="s">
        <v>39</v>
      </c>
      <c r="Y5" s="12" t="n">
        <v>3</v>
      </c>
      <c r="Z5" s="12" t="s">
        <v>32</v>
      </c>
    </row>
    <row r="6" customFormat="false" ht="409.5" hidden="false" customHeight="false" outlineLevel="0" collapsed="false">
      <c r="A6" s="12" t="s">
        <v>41</v>
      </c>
      <c r="B6" s="12" t="s">
        <v>42</v>
      </c>
      <c r="C6" s="12" t="s">
        <v>43</v>
      </c>
      <c r="D6" s="12" t="s">
        <v>44</v>
      </c>
      <c r="E6" s="12" t="s">
        <v>33</v>
      </c>
      <c r="F6" s="12"/>
      <c r="G6" s="12" t="s">
        <v>34</v>
      </c>
      <c r="H6" s="12" t="s">
        <v>45</v>
      </c>
      <c r="I6" s="12" t="n">
        <v>3</v>
      </c>
      <c r="J6" s="12" t="n">
        <v>2</v>
      </c>
      <c r="K6" s="13" t="n">
        <v>1410.25</v>
      </c>
      <c r="L6" s="12"/>
      <c r="M6" s="13" t="n">
        <v>330.25</v>
      </c>
      <c r="N6" s="13" t="n">
        <v>280</v>
      </c>
      <c r="O6" s="13" t="n">
        <v>400</v>
      </c>
      <c r="P6" s="13" t="n">
        <v>400</v>
      </c>
      <c r="Q6" s="13" t="n">
        <f aca="false">L6+P6</f>
        <v>400</v>
      </c>
      <c r="R6" s="13" t="n">
        <v>2820.5</v>
      </c>
      <c r="S6" s="14" t="s">
        <v>46</v>
      </c>
      <c r="T6" s="14" t="s">
        <v>46</v>
      </c>
      <c r="U6" s="14" t="s">
        <v>47</v>
      </c>
      <c r="V6" s="12" t="s">
        <v>38</v>
      </c>
      <c r="W6" s="12" t="s">
        <v>48</v>
      </c>
      <c r="X6" s="12" t="s">
        <v>39</v>
      </c>
      <c r="Y6" s="11" t="n">
        <v>5</v>
      </c>
      <c r="Z6" s="12" t="s">
        <v>32</v>
      </c>
    </row>
    <row r="7" customFormat="false" ht="114" hidden="false" customHeight="false" outlineLevel="0" collapsed="false">
      <c r="A7" s="12" t="s">
        <v>49</v>
      </c>
      <c r="B7" s="12" t="s">
        <v>42</v>
      </c>
      <c r="C7" s="12" t="s">
        <v>50</v>
      </c>
      <c r="D7" s="12" t="s">
        <v>32</v>
      </c>
      <c r="E7" s="12"/>
      <c r="F7" s="12"/>
      <c r="G7" s="12"/>
      <c r="H7" s="12"/>
      <c r="I7" s="12"/>
      <c r="J7" s="12" t="n">
        <v>3</v>
      </c>
      <c r="K7" s="13" t="n">
        <v>50</v>
      </c>
      <c r="L7" s="13"/>
      <c r="M7" s="13" t="n">
        <v>20</v>
      </c>
      <c r="N7" s="13"/>
      <c r="O7" s="13"/>
      <c r="P7" s="13" t="n">
        <v>70</v>
      </c>
      <c r="Q7" s="13" t="n">
        <f aca="false">L7+P7</f>
        <v>70</v>
      </c>
      <c r="R7" s="13" t="n">
        <v>140</v>
      </c>
      <c r="S7" s="14"/>
      <c r="T7" s="15"/>
      <c r="U7" s="14"/>
      <c r="V7" s="12"/>
      <c r="W7" s="12"/>
      <c r="X7" s="12"/>
      <c r="Y7" s="11"/>
      <c r="Z7" s="12" t="s">
        <v>32</v>
      </c>
    </row>
    <row r="8" customFormat="false" ht="409.5" hidden="false" customHeight="false" outlineLevel="0" collapsed="false">
      <c r="A8" s="12" t="s">
        <v>51</v>
      </c>
      <c r="B8" s="12" t="s">
        <v>52</v>
      </c>
      <c r="C8" s="12" t="s">
        <v>53</v>
      </c>
      <c r="D8" s="12" t="s">
        <v>54</v>
      </c>
      <c r="E8" s="12" t="s">
        <v>55</v>
      </c>
      <c r="F8" s="12" t="n">
        <v>4</v>
      </c>
      <c r="G8" s="12" t="s">
        <v>56</v>
      </c>
      <c r="H8" s="12" t="s">
        <v>57</v>
      </c>
      <c r="I8" s="12" t="n">
        <v>1.5</v>
      </c>
      <c r="J8" s="12" t="n">
        <v>1</v>
      </c>
      <c r="K8" s="13" t="n">
        <v>1000</v>
      </c>
      <c r="L8" s="13" t="n">
        <v>1000</v>
      </c>
      <c r="M8" s="13"/>
      <c r="N8" s="13"/>
      <c r="O8" s="13"/>
      <c r="P8" s="13"/>
      <c r="Q8" s="13" t="n">
        <f aca="false">L8+P8</f>
        <v>1000</v>
      </c>
      <c r="R8" s="13" t="n">
        <v>2000</v>
      </c>
      <c r="S8" s="14" t="s">
        <v>58</v>
      </c>
      <c r="T8" s="14" t="s">
        <v>59</v>
      </c>
      <c r="U8" s="14" t="s">
        <v>60</v>
      </c>
      <c r="V8" s="16" t="s">
        <v>61</v>
      </c>
      <c r="W8" s="12" t="s">
        <v>62</v>
      </c>
      <c r="X8" s="12" t="s">
        <v>39</v>
      </c>
      <c r="Y8" s="11" t="n">
        <v>5</v>
      </c>
      <c r="Z8" s="12" t="s">
        <v>63</v>
      </c>
    </row>
    <row r="9" customFormat="false" ht="409.5" hidden="false" customHeight="false" outlineLevel="0" collapsed="false">
      <c r="A9" s="12" t="s">
        <v>65</v>
      </c>
      <c r="B9" s="12" t="s">
        <v>52</v>
      </c>
      <c r="C9" s="12" t="s">
        <v>66</v>
      </c>
      <c r="D9" s="12" t="s">
        <v>67</v>
      </c>
      <c r="E9" s="12" t="s">
        <v>55</v>
      </c>
      <c r="F9" s="12" t="n">
        <v>4</v>
      </c>
      <c r="G9" s="12" t="s">
        <v>56</v>
      </c>
      <c r="H9" s="12" t="s">
        <v>57</v>
      </c>
      <c r="I9" s="12" t="n">
        <v>1.5</v>
      </c>
      <c r="J9" s="12" t="n">
        <v>1</v>
      </c>
      <c r="K9" s="13" t="n">
        <v>250</v>
      </c>
      <c r="L9" s="13" t="n">
        <v>300</v>
      </c>
      <c r="M9" s="13"/>
      <c r="N9" s="13"/>
      <c r="O9" s="13"/>
      <c r="P9" s="13"/>
      <c r="Q9" s="13" t="n">
        <f aca="false">L9+P9</f>
        <v>300</v>
      </c>
      <c r="R9" s="13" t="n">
        <v>550</v>
      </c>
      <c r="S9" s="14" t="s">
        <v>68</v>
      </c>
      <c r="T9" s="14" t="s">
        <v>69</v>
      </c>
      <c r="U9" s="14" t="s">
        <v>70</v>
      </c>
      <c r="V9" s="16" t="s">
        <v>71</v>
      </c>
      <c r="W9" s="12" t="s">
        <v>72</v>
      </c>
      <c r="X9" s="12" t="s">
        <v>39</v>
      </c>
      <c r="Y9" s="11" t="n">
        <v>4</v>
      </c>
      <c r="Z9" s="12" t="s">
        <v>63</v>
      </c>
    </row>
    <row r="10" customFormat="false" ht="409.5" hidden="false" customHeight="false" outlineLevel="0" collapsed="false">
      <c r="A10" s="12" t="s">
        <v>74</v>
      </c>
      <c r="B10" s="12" t="s">
        <v>75</v>
      </c>
      <c r="C10" s="12" t="s">
        <v>76</v>
      </c>
      <c r="D10" s="12" t="s">
        <v>77</v>
      </c>
      <c r="E10" s="12" t="s">
        <v>78</v>
      </c>
      <c r="F10" s="12"/>
      <c r="G10" s="12" t="s">
        <v>79</v>
      </c>
      <c r="H10" s="12"/>
      <c r="I10" s="12"/>
      <c r="J10" s="12" t="n">
        <v>2</v>
      </c>
      <c r="K10" s="13" t="n">
        <v>5200</v>
      </c>
      <c r="L10" s="13"/>
      <c r="M10" s="13" t="n">
        <v>1000</v>
      </c>
      <c r="N10" s="13" t="n">
        <v>550</v>
      </c>
      <c r="O10" s="13"/>
      <c r="P10" s="13" t="n">
        <v>1650</v>
      </c>
      <c r="Q10" s="13" t="n">
        <f aca="false">L10+P10</f>
        <v>1650</v>
      </c>
      <c r="R10" s="13" t="n">
        <v>8400</v>
      </c>
      <c r="S10" s="14" t="s">
        <v>80</v>
      </c>
      <c r="T10" s="14" t="s">
        <v>81</v>
      </c>
      <c r="U10" s="14" t="s">
        <v>82</v>
      </c>
      <c r="V10" s="12" t="s">
        <v>38</v>
      </c>
      <c r="W10" s="12" t="s">
        <v>83</v>
      </c>
      <c r="X10" s="12" t="s">
        <v>84</v>
      </c>
      <c r="Y10" s="12" t="n">
        <v>4</v>
      </c>
      <c r="Z10" s="12" t="s">
        <v>63</v>
      </c>
    </row>
    <row r="11" customFormat="false" ht="370.5" hidden="false" customHeight="false" outlineLevel="0" collapsed="false">
      <c r="A11" s="12" t="s">
        <v>86</v>
      </c>
      <c r="B11" s="12" t="s">
        <v>87</v>
      </c>
      <c r="C11" s="12" t="s">
        <v>88</v>
      </c>
      <c r="D11" s="12" t="s">
        <v>89</v>
      </c>
      <c r="E11" s="12" t="s">
        <v>78</v>
      </c>
      <c r="F11" s="12"/>
      <c r="G11" s="12" t="s">
        <v>90</v>
      </c>
      <c r="H11" s="12"/>
      <c r="I11" s="12"/>
      <c r="J11" s="12" t="n">
        <v>1</v>
      </c>
      <c r="K11" s="13" t="n">
        <v>4000</v>
      </c>
      <c r="L11" s="13"/>
      <c r="M11" s="13"/>
      <c r="N11" s="13" t="n">
        <v>760</v>
      </c>
      <c r="O11" s="13"/>
      <c r="P11" s="13" t="n">
        <v>3688</v>
      </c>
      <c r="Q11" s="13" t="n">
        <f aca="false">L11+P11</f>
        <v>3688</v>
      </c>
      <c r="R11" s="13" t="n">
        <v>8448</v>
      </c>
      <c r="S11" s="14" t="s">
        <v>91</v>
      </c>
      <c r="T11" s="14" t="s">
        <v>92</v>
      </c>
      <c r="U11" s="14" t="s">
        <v>93</v>
      </c>
      <c r="V11" s="12" t="s">
        <v>94</v>
      </c>
      <c r="W11" s="12"/>
      <c r="X11" s="12" t="n">
        <v>2</v>
      </c>
      <c r="Y11" s="12" t="s">
        <v>40</v>
      </c>
      <c r="Z11" s="12" t="s">
        <v>63</v>
      </c>
    </row>
    <row r="12" customFormat="false" ht="409.5" hidden="false" customHeight="false" outlineLevel="0" collapsed="false">
      <c r="A12" s="12" t="s">
        <v>96</v>
      </c>
      <c r="B12" s="12" t="s">
        <v>97</v>
      </c>
      <c r="C12" s="12" t="s">
        <v>98</v>
      </c>
      <c r="D12" s="12" t="s">
        <v>99</v>
      </c>
      <c r="E12" s="12"/>
      <c r="F12" s="12"/>
      <c r="G12" s="12" t="s">
        <v>100</v>
      </c>
      <c r="H12" s="12"/>
      <c r="I12" s="12"/>
      <c r="J12" s="12" t="n">
        <v>1</v>
      </c>
      <c r="K12" s="13" t="n">
        <v>20000</v>
      </c>
      <c r="L12" s="13"/>
      <c r="M12" s="13"/>
      <c r="N12" s="13" t="n">
        <v>1000</v>
      </c>
      <c r="O12" s="13" t="n">
        <v>12000</v>
      </c>
      <c r="P12" s="13" t="n">
        <v>17000</v>
      </c>
      <c r="Q12" s="13" t="n">
        <f aca="false">L12+P12</f>
        <v>17000</v>
      </c>
      <c r="R12" s="13" t="n">
        <v>50000</v>
      </c>
      <c r="S12" s="14"/>
      <c r="T12" s="14"/>
      <c r="U12" s="14"/>
      <c r="V12" s="12" t="s">
        <v>101</v>
      </c>
      <c r="W12" s="12" t="s">
        <v>102</v>
      </c>
      <c r="X12" s="12" t="s">
        <v>84</v>
      </c>
      <c r="Y12" s="12" t="n">
        <v>3</v>
      </c>
      <c r="Z12" s="12" t="s">
        <v>103</v>
      </c>
    </row>
    <row r="13" customFormat="false" ht="256.5" hidden="false" customHeight="false" outlineLevel="0" collapsed="false">
      <c r="A13" s="12" t="s">
        <v>104</v>
      </c>
      <c r="B13" s="12" t="s">
        <v>105</v>
      </c>
      <c r="C13" s="12" t="s">
        <v>106</v>
      </c>
      <c r="D13" s="12" t="s">
        <v>107</v>
      </c>
      <c r="E13" s="12" t="s">
        <v>78</v>
      </c>
      <c r="F13" s="12"/>
      <c r="G13" s="12" t="s">
        <v>108</v>
      </c>
      <c r="H13" s="12"/>
      <c r="I13" s="12"/>
      <c r="J13" s="12" t="n">
        <v>1</v>
      </c>
      <c r="K13" s="13" t="n">
        <v>1495</v>
      </c>
      <c r="L13" s="12"/>
      <c r="M13" s="13"/>
      <c r="N13" s="13" t="n">
        <v>840</v>
      </c>
      <c r="O13" s="13" t="n">
        <v>1600</v>
      </c>
      <c r="P13" s="13"/>
      <c r="Q13" s="13" t="n">
        <f aca="false">L13+P13</f>
        <v>0</v>
      </c>
      <c r="R13" s="13" t="n">
        <v>3935</v>
      </c>
      <c r="S13" s="14" t="s">
        <v>109</v>
      </c>
      <c r="T13" s="14" t="s">
        <v>110</v>
      </c>
      <c r="U13" s="14" t="s">
        <v>111</v>
      </c>
      <c r="V13" s="12" t="s">
        <v>38</v>
      </c>
      <c r="W13" s="17" t="s">
        <v>112</v>
      </c>
      <c r="X13" s="12" t="s">
        <v>39</v>
      </c>
      <c r="Y13" s="12" t="n">
        <v>4</v>
      </c>
      <c r="Z13" s="12" t="s">
        <v>103</v>
      </c>
    </row>
    <row r="14" customFormat="false" ht="299.25" hidden="false" customHeight="false" outlineLevel="0" collapsed="false">
      <c r="A14" s="17" t="s">
        <v>113</v>
      </c>
      <c r="B14" s="12" t="s">
        <v>114</v>
      </c>
      <c r="C14" s="12" t="s">
        <v>115</v>
      </c>
      <c r="D14" s="12" t="s">
        <v>116</v>
      </c>
      <c r="E14" s="12"/>
      <c r="F14" s="12"/>
      <c r="G14" s="12"/>
      <c r="H14" s="12"/>
      <c r="I14" s="12"/>
      <c r="J14" s="12" t="n">
        <v>1</v>
      </c>
      <c r="K14" s="13" t="n">
        <v>11000</v>
      </c>
      <c r="L14" s="13"/>
      <c r="M14" s="13"/>
      <c r="N14" s="13" t="n">
        <v>4750</v>
      </c>
      <c r="O14" s="13"/>
      <c r="P14" s="13" t="n">
        <v>6000</v>
      </c>
      <c r="Q14" s="13" t="n">
        <f aca="false">L14+P14</f>
        <v>6000</v>
      </c>
      <c r="R14" s="13" t="n">
        <v>21750</v>
      </c>
      <c r="S14" s="14"/>
      <c r="T14" s="14"/>
      <c r="U14" s="14"/>
      <c r="V14" s="12"/>
      <c r="W14" s="12" t="s">
        <v>117</v>
      </c>
      <c r="X14" s="12"/>
      <c r="Y14" s="12"/>
      <c r="Z14" s="12" t="s">
        <v>118</v>
      </c>
    </row>
    <row r="15" customFormat="false" ht="171" hidden="false" customHeight="false" outlineLevel="0" collapsed="false">
      <c r="A15" s="12" t="s">
        <v>119</v>
      </c>
      <c r="B15" s="17" t="s">
        <v>120</v>
      </c>
      <c r="C15" s="17" t="s">
        <v>121</v>
      </c>
      <c r="D15" s="17" t="s">
        <v>40</v>
      </c>
      <c r="E15" s="12"/>
      <c r="F15" s="12"/>
      <c r="G15" s="12"/>
      <c r="H15" s="12"/>
      <c r="I15" s="12"/>
      <c r="J15" s="12" t="n">
        <v>3</v>
      </c>
      <c r="K15" s="18" t="n">
        <v>400</v>
      </c>
      <c r="L15" s="13"/>
      <c r="M15" s="13" t="n">
        <v>180</v>
      </c>
      <c r="N15" s="13" t="n">
        <v>820</v>
      </c>
      <c r="O15" s="13" t="n">
        <v>1350</v>
      </c>
      <c r="P15" s="13" t="n">
        <v>550</v>
      </c>
      <c r="Q15" s="13" t="n">
        <f aca="false">L15+P15</f>
        <v>550</v>
      </c>
      <c r="R15" s="13" t="n">
        <v>3300</v>
      </c>
      <c r="S15" s="14" t="s">
        <v>68</v>
      </c>
      <c r="T15" s="14" t="s">
        <v>69</v>
      </c>
      <c r="U15" s="14" t="s">
        <v>122</v>
      </c>
      <c r="V15" s="12" t="s">
        <v>123</v>
      </c>
      <c r="W15" s="19"/>
      <c r="X15" s="20"/>
      <c r="Y15" s="20"/>
      <c r="Z15" s="12" t="s">
        <v>40</v>
      </c>
    </row>
    <row r="16" customFormat="false" ht="242.25" hidden="false" customHeight="false" outlineLevel="0" collapsed="false">
      <c r="A16" s="12" t="s">
        <v>124</v>
      </c>
      <c r="B16" s="12" t="s">
        <v>125</v>
      </c>
      <c r="C16" s="12" t="s">
        <v>126</v>
      </c>
      <c r="D16" s="12" t="s">
        <v>40</v>
      </c>
      <c r="E16" s="12"/>
      <c r="F16" s="12"/>
      <c r="G16" s="12"/>
      <c r="H16" s="12"/>
      <c r="I16" s="12"/>
      <c r="J16" s="12" t="n">
        <v>3</v>
      </c>
      <c r="K16" s="21" t="n">
        <v>12000</v>
      </c>
      <c r="L16" s="21"/>
      <c r="M16" s="21"/>
      <c r="N16" s="21"/>
      <c r="O16" s="21" t="n">
        <v>8000</v>
      </c>
      <c r="P16" s="21" t="n">
        <v>20000</v>
      </c>
      <c r="Q16" s="13" t="n">
        <f aca="false">L16+P16</f>
        <v>20000</v>
      </c>
      <c r="R16" s="21" t="n">
        <v>40000</v>
      </c>
      <c r="S16" s="22"/>
      <c r="T16" s="22" t="n">
        <v>2001</v>
      </c>
      <c r="U16" s="22" t="n">
        <v>2003</v>
      </c>
      <c r="V16" s="23" t="s">
        <v>38</v>
      </c>
      <c r="W16" s="24"/>
      <c r="X16" s="23"/>
      <c r="Y16" s="23"/>
      <c r="Z16" s="23" t="s">
        <v>40</v>
      </c>
    </row>
    <row r="17" customFormat="false" ht="142.5" hidden="false" customHeight="false" outlineLevel="0" collapsed="false">
      <c r="A17" s="12" t="s">
        <v>127</v>
      </c>
      <c r="B17" s="12" t="s">
        <v>128</v>
      </c>
      <c r="C17" s="12" t="s">
        <v>129</v>
      </c>
      <c r="D17" s="12" t="s">
        <v>40</v>
      </c>
      <c r="E17" s="12" t="s">
        <v>78</v>
      </c>
      <c r="F17" s="12"/>
      <c r="G17" s="12" t="s">
        <v>130</v>
      </c>
      <c r="H17" s="12"/>
      <c r="I17" s="12"/>
      <c r="J17" s="12" t="n">
        <v>2</v>
      </c>
      <c r="K17" s="13" t="n">
        <v>18833</v>
      </c>
      <c r="L17" s="13"/>
      <c r="M17" s="13"/>
      <c r="N17" s="13" t="n">
        <v>3000</v>
      </c>
      <c r="O17" s="13" t="n">
        <v>11780</v>
      </c>
      <c r="P17" s="13" t="n">
        <v>6000</v>
      </c>
      <c r="Q17" s="13" t="n">
        <f aca="false">L17+P17</f>
        <v>6000</v>
      </c>
      <c r="R17" s="13" t="n">
        <v>39613</v>
      </c>
      <c r="S17" s="14" t="s">
        <v>131</v>
      </c>
      <c r="T17" s="14" t="s">
        <v>132</v>
      </c>
      <c r="U17" s="14" t="s">
        <v>133</v>
      </c>
      <c r="V17" s="12" t="s">
        <v>38</v>
      </c>
      <c r="W17" s="12"/>
      <c r="X17" s="17" t="s">
        <v>84</v>
      </c>
      <c r="Y17" s="12" t="n">
        <v>4</v>
      </c>
      <c r="Z17" s="12" t="s">
        <v>40</v>
      </c>
    </row>
    <row r="18" customFormat="false" ht="128.25" hidden="false" customHeight="false" outlineLevel="0" collapsed="false">
      <c r="A18" s="17" t="s">
        <v>135</v>
      </c>
      <c r="B18" s="12" t="s">
        <v>128</v>
      </c>
      <c r="C18" s="12" t="s">
        <v>136</v>
      </c>
      <c r="D18" s="12" t="s">
        <v>40</v>
      </c>
      <c r="E18" s="12" t="s">
        <v>78</v>
      </c>
      <c r="F18" s="12"/>
      <c r="G18" s="12" t="s">
        <v>137</v>
      </c>
      <c r="H18" s="12"/>
      <c r="I18" s="12"/>
      <c r="J18" s="12" t="n">
        <v>4</v>
      </c>
      <c r="K18" s="13" t="n">
        <v>2641.15</v>
      </c>
      <c r="L18" s="13"/>
      <c r="M18" s="13"/>
      <c r="N18" s="13"/>
      <c r="O18" s="13"/>
      <c r="P18" s="13" t="n">
        <v>2641.15</v>
      </c>
      <c r="Q18" s="13" t="n">
        <f aca="false">L18+P18</f>
        <v>2641.15</v>
      </c>
      <c r="R18" s="13" t="n">
        <v>5282.3</v>
      </c>
      <c r="S18" s="14" t="s">
        <v>138</v>
      </c>
      <c r="T18" s="14" t="s">
        <v>80</v>
      </c>
      <c r="U18" s="14" t="s">
        <v>139</v>
      </c>
      <c r="V18" s="12" t="s">
        <v>38</v>
      </c>
      <c r="W18" s="12"/>
      <c r="X18" s="12" t="s">
        <v>84</v>
      </c>
      <c r="Y18" s="12"/>
      <c r="Z18" s="12" t="s">
        <v>40</v>
      </c>
    </row>
    <row r="19" customFormat="false" ht="114" hidden="false" customHeight="false" outlineLevel="0" collapsed="false">
      <c r="A19" s="12" t="s">
        <v>141</v>
      </c>
      <c r="B19" s="17" t="s">
        <v>142</v>
      </c>
      <c r="C19" s="17" t="s">
        <v>143</v>
      </c>
      <c r="D19" s="17" t="s">
        <v>40</v>
      </c>
      <c r="E19" s="17" t="s">
        <v>78</v>
      </c>
      <c r="F19" s="17"/>
      <c r="G19" s="17" t="s">
        <v>144</v>
      </c>
      <c r="H19" s="17"/>
      <c r="I19" s="17"/>
      <c r="J19" s="17" t="n">
        <v>1</v>
      </c>
      <c r="K19" s="25" t="n">
        <v>8400</v>
      </c>
      <c r="L19" s="25"/>
      <c r="M19" s="25"/>
      <c r="N19" s="25" t="n">
        <v>8400</v>
      </c>
      <c r="O19" s="25"/>
      <c r="P19" s="25"/>
      <c r="Q19" s="13" t="n">
        <f aca="false">L19+P19</f>
        <v>0</v>
      </c>
      <c r="R19" s="25" t="n">
        <v>16800</v>
      </c>
      <c r="S19" s="26" t="s">
        <v>145</v>
      </c>
      <c r="T19" s="26" t="s">
        <v>146</v>
      </c>
      <c r="U19" s="26" t="s">
        <v>147</v>
      </c>
      <c r="V19" s="17" t="s">
        <v>38</v>
      </c>
      <c r="W19" s="17"/>
      <c r="X19" s="12" t="n">
        <v>3</v>
      </c>
      <c r="Y19" s="12" t="s">
        <v>40</v>
      </c>
      <c r="Z19" s="12" t="s">
        <v>40</v>
      </c>
    </row>
    <row r="20" customFormat="false" ht="156.75" hidden="false" customHeight="false" outlineLevel="0" collapsed="false">
      <c r="A20" s="12" t="s">
        <v>148</v>
      </c>
      <c r="B20" s="17" t="s">
        <v>142</v>
      </c>
      <c r="C20" s="12" t="s">
        <v>149</v>
      </c>
      <c r="D20" s="17" t="s">
        <v>40</v>
      </c>
      <c r="E20" s="17" t="s">
        <v>78</v>
      </c>
      <c r="F20" s="12"/>
      <c r="G20" s="12" t="s">
        <v>150</v>
      </c>
      <c r="H20" s="12"/>
      <c r="I20" s="12"/>
      <c r="J20" s="12" t="n">
        <v>1</v>
      </c>
      <c r="K20" s="13" t="n">
        <v>28000</v>
      </c>
      <c r="L20" s="13"/>
      <c r="M20" s="13"/>
      <c r="N20" s="13" t="n">
        <v>11120</v>
      </c>
      <c r="O20" s="13" t="n">
        <v>17280</v>
      </c>
      <c r="P20" s="13"/>
      <c r="Q20" s="13" t="n">
        <f aca="false">L20+P20</f>
        <v>0</v>
      </c>
      <c r="R20" s="13" t="n">
        <v>56400</v>
      </c>
      <c r="S20" s="26" t="s">
        <v>80</v>
      </c>
      <c r="T20" s="26" t="s">
        <v>151</v>
      </c>
      <c r="U20" s="14" t="s">
        <v>152</v>
      </c>
      <c r="V20" s="12" t="s">
        <v>38</v>
      </c>
      <c r="W20" s="12"/>
      <c r="X20" s="12" t="n">
        <v>4</v>
      </c>
      <c r="Y20" s="12" t="s">
        <v>40</v>
      </c>
      <c r="Z20" s="12" t="s">
        <v>40</v>
      </c>
    </row>
    <row r="21" customFormat="false" ht="128.25" hidden="false" customHeight="false" outlineLevel="0" collapsed="false">
      <c r="A21" s="12" t="s">
        <v>153</v>
      </c>
      <c r="B21" s="17" t="s">
        <v>142</v>
      </c>
      <c r="C21" s="12" t="s">
        <v>154</v>
      </c>
      <c r="D21" s="12" t="s">
        <v>155</v>
      </c>
      <c r="E21" s="17" t="s">
        <v>78</v>
      </c>
      <c r="F21" s="12"/>
      <c r="G21" s="12" t="s">
        <v>156</v>
      </c>
      <c r="H21" s="12"/>
      <c r="I21" s="12"/>
      <c r="J21" s="12" t="n">
        <v>1</v>
      </c>
      <c r="K21" s="13" t="n">
        <v>2880</v>
      </c>
      <c r="L21" s="13"/>
      <c r="M21" s="13"/>
      <c r="N21" s="13"/>
      <c r="O21" s="13" t="n">
        <v>2880</v>
      </c>
      <c r="P21" s="13"/>
      <c r="Q21" s="13" t="n">
        <f aca="false">L21+P21</f>
        <v>0</v>
      </c>
      <c r="R21" s="13" t="n">
        <v>5760</v>
      </c>
      <c r="S21" s="14" t="s">
        <v>157</v>
      </c>
      <c r="T21" s="14" t="s">
        <v>158</v>
      </c>
      <c r="U21" s="14" t="s">
        <v>122</v>
      </c>
      <c r="V21" s="12" t="s">
        <v>159</v>
      </c>
      <c r="W21" s="12"/>
      <c r="X21" s="12" t="n">
        <v>2</v>
      </c>
      <c r="Y21" s="12" t="s">
        <v>40</v>
      </c>
      <c r="Z21" s="12" t="s">
        <v>40</v>
      </c>
    </row>
    <row r="22" customFormat="false" ht="285" hidden="false" customHeight="false" outlineLevel="0" collapsed="false">
      <c r="A22" s="12" t="s">
        <v>160</v>
      </c>
      <c r="B22" s="17" t="s">
        <v>161</v>
      </c>
      <c r="C22" s="17" t="s">
        <v>162</v>
      </c>
      <c r="D22" s="17" t="s">
        <v>40</v>
      </c>
      <c r="E22" s="17" t="s">
        <v>78</v>
      </c>
      <c r="F22" s="17"/>
      <c r="G22" s="17" t="s">
        <v>144</v>
      </c>
      <c r="H22" s="17"/>
      <c r="I22" s="17"/>
      <c r="J22" s="17" t="n">
        <v>1</v>
      </c>
      <c r="K22" s="25" t="n">
        <v>6208</v>
      </c>
      <c r="L22" s="25"/>
      <c r="M22" s="25"/>
      <c r="N22" s="25" t="n">
        <v>6208</v>
      </c>
      <c r="O22" s="25"/>
      <c r="P22" s="25"/>
      <c r="Q22" s="13" t="n">
        <f aca="false">L22+P22</f>
        <v>0</v>
      </c>
      <c r="R22" s="25" t="n">
        <v>12416</v>
      </c>
      <c r="S22" s="26" t="s">
        <v>147</v>
      </c>
      <c r="T22" s="26" t="s">
        <v>163</v>
      </c>
      <c r="U22" s="26" t="s">
        <v>164</v>
      </c>
      <c r="V22" s="17" t="s">
        <v>38</v>
      </c>
      <c r="W22" s="12" t="s">
        <v>165</v>
      </c>
      <c r="X22" s="17" t="s">
        <v>39</v>
      </c>
      <c r="Y22" s="12" t="n">
        <v>4</v>
      </c>
      <c r="Z22" s="12" t="s">
        <v>40</v>
      </c>
    </row>
    <row r="23" customFormat="false" ht="213.75" hidden="false" customHeight="false" outlineLevel="0" collapsed="false">
      <c r="A23" s="12" t="s">
        <v>167</v>
      </c>
      <c r="B23" s="12" t="s">
        <v>168</v>
      </c>
      <c r="C23" s="12" t="s">
        <v>169</v>
      </c>
      <c r="D23" s="12" t="s">
        <v>170</v>
      </c>
      <c r="E23" s="12" t="s">
        <v>78</v>
      </c>
      <c r="F23" s="12" t="n">
        <v>10</v>
      </c>
      <c r="G23" s="12" t="s">
        <v>171</v>
      </c>
      <c r="H23" s="12" t="s">
        <v>172</v>
      </c>
      <c r="I23" s="12" t="n">
        <v>3</v>
      </c>
      <c r="J23" s="12" t="n">
        <v>2</v>
      </c>
      <c r="K23" s="13" t="n">
        <v>56531</v>
      </c>
      <c r="L23" s="13"/>
      <c r="M23" s="13"/>
      <c r="N23" s="13"/>
      <c r="O23" s="13"/>
      <c r="P23" s="13"/>
      <c r="Q23" s="13"/>
      <c r="R23" s="13" t="n">
        <v>56531</v>
      </c>
      <c r="S23" s="14"/>
      <c r="T23" s="14" t="s">
        <v>173</v>
      </c>
      <c r="U23" s="14" t="s">
        <v>47</v>
      </c>
      <c r="V23" s="12" t="s">
        <v>174</v>
      </c>
      <c r="W23" s="12" t="s">
        <v>175</v>
      </c>
      <c r="X23" s="12" t="s">
        <v>39</v>
      </c>
      <c r="Y23" s="11" t="n">
        <v>5</v>
      </c>
      <c r="Z23" s="12" t="s">
        <v>40</v>
      </c>
    </row>
    <row r="24" customFormat="false" ht="313.5" hidden="false" customHeight="false" outlineLevel="0" collapsed="false">
      <c r="A24" s="12" t="s">
        <v>176</v>
      </c>
      <c r="B24" s="12" t="s">
        <v>168</v>
      </c>
      <c r="C24" s="12" t="s">
        <v>177</v>
      </c>
      <c r="D24" s="12" t="s">
        <v>178</v>
      </c>
      <c r="E24" s="12" t="s">
        <v>78</v>
      </c>
      <c r="F24" s="12" t="n">
        <v>10</v>
      </c>
      <c r="G24" s="12" t="s">
        <v>171</v>
      </c>
      <c r="H24" s="12" t="s">
        <v>172</v>
      </c>
      <c r="I24" s="12" t="n">
        <v>3</v>
      </c>
      <c r="J24" s="12" t="n">
        <v>2</v>
      </c>
      <c r="K24" s="13" t="n">
        <v>64707</v>
      </c>
      <c r="L24" s="13"/>
      <c r="M24" s="13"/>
      <c r="N24" s="13"/>
      <c r="O24" s="13"/>
      <c r="P24" s="13"/>
      <c r="Q24" s="13"/>
      <c r="R24" s="13" t="n">
        <v>64707</v>
      </c>
      <c r="S24" s="14" t="s">
        <v>80</v>
      </c>
      <c r="T24" s="14" t="s">
        <v>80</v>
      </c>
      <c r="U24" s="14" t="s">
        <v>82</v>
      </c>
      <c r="V24" s="12" t="s">
        <v>179</v>
      </c>
      <c r="W24" s="12" t="s">
        <v>180</v>
      </c>
      <c r="X24" s="12" t="s">
        <v>39</v>
      </c>
      <c r="Y24" s="11" t="n">
        <v>5</v>
      </c>
      <c r="Z24" s="12" t="s">
        <v>40</v>
      </c>
    </row>
    <row r="25" customFormat="false" ht="142.5" hidden="false" customHeight="false" outlineLevel="0" collapsed="false">
      <c r="A25" s="12" t="s">
        <v>181</v>
      </c>
      <c r="B25" s="12" t="s">
        <v>168</v>
      </c>
      <c r="C25" s="12" t="s">
        <v>182</v>
      </c>
      <c r="D25" s="12" t="s">
        <v>183</v>
      </c>
      <c r="E25" s="12" t="s">
        <v>78</v>
      </c>
      <c r="F25" s="12" t="n">
        <v>10</v>
      </c>
      <c r="G25" s="12" t="s">
        <v>171</v>
      </c>
      <c r="H25" s="12" t="s">
        <v>172</v>
      </c>
      <c r="I25" s="12" t="n">
        <v>3</v>
      </c>
      <c r="J25" s="12" t="n">
        <v>2</v>
      </c>
      <c r="K25" s="13" t="n">
        <v>2000</v>
      </c>
      <c r="L25" s="13"/>
      <c r="M25" s="13"/>
      <c r="N25" s="13"/>
      <c r="O25" s="13"/>
      <c r="P25" s="13"/>
      <c r="Q25" s="13"/>
      <c r="R25" s="13" t="n">
        <v>2000</v>
      </c>
      <c r="S25" s="14" t="s">
        <v>80</v>
      </c>
      <c r="T25" s="14" t="s">
        <v>151</v>
      </c>
      <c r="U25" s="14" t="s">
        <v>147</v>
      </c>
      <c r="V25" s="12" t="s">
        <v>184</v>
      </c>
      <c r="W25" s="12" t="s">
        <v>185</v>
      </c>
      <c r="X25" s="12" t="s">
        <v>39</v>
      </c>
      <c r="Y25" s="11" t="n">
        <v>3</v>
      </c>
      <c r="Z25" s="12" t="s">
        <v>40</v>
      </c>
    </row>
    <row r="26" customFormat="false" ht="114" hidden="false" customHeight="false" outlineLevel="0" collapsed="false">
      <c r="A26" s="12" t="s">
        <v>186</v>
      </c>
      <c r="B26" s="12" t="s">
        <v>168</v>
      </c>
      <c r="C26" s="12" t="s">
        <v>187</v>
      </c>
      <c r="D26" s="12" t="s">
        <v>40</v>
      </c>
      <c r="E26" s="12"/>
      <c r="F26" s="12"/>
      <c r="G26" s="12"/>
      <c r="H26" s="12"/>
      <c r="I26" s="12"/>
      <c r="J26" s="12" t="n">
        <v>2</v>
      </c>
      <c r="K26" s="13" t="n">
        <v>4000</v>
      </c>
      <c r="L26" s="13" t="n">
        <v>1000</v>
      </c>
      <c r="M26" s="13"/>
      <c r="N26" s="13"/>
      <c r="O26" s="13"/>
      <c r="P26" s="13"/>
      <c r="Q26" s="13" t="n">
        <f aca="false">L26+P26</f>
        <v>1000</v>
      </c>
      <c r="R26" s="13" t="n">
        <v>5000</v>
      </c>
      <c r="S26" s="14" t="s">
        <v>188</v>
      </c>
      <c r="T26" s="15" t="s">
        <v>189</v>
      </c>
      <c r="U26" s="14" t="s">
        <v>190</v>
      </c>
      <c r="V26" s="12" t="s">
        <v>38</v>
      </c>
      <c r="W26" s="12"/>
      <c r="X26" s="12"/>
      <c r="Y26" s="11"/>
      <c r="Z26" s="12" t="s">
        <v>40</v>
      </c>
    </row>
    <row r="27" customFormat="false" ht="384.75" hidden="false" customHeight="false" outlineLevel="0" collapsed="false">
      <c r="A27" s="17" t="s">
        <v>192</v>
      </c>
      <c r="B27" s="17" t="s">
        <v>168</v>
      </c>
      <c r="C27" s="17" t="s">
        <v>193</v>
      </c>
      <c r="D27" s="17" t="s">
        <v>40</v>
      </c>
      <c r="E27" s="17" t="s">
        <v>78</v>
      </c>
      <c r="F27" s="17"/>
      <c r="G27" s="17" t="s">
        <v>194</v>
      </c>
      <c r="H27" s="17"/>
      <c r="I27" s="17"/>
      <c r="J27" s="17" t="n">
        <v>2</v>
      </c>
      <c r="K27" s="25" t="n">
        <v>3500</v>
      </c>
      <c r="L27" s="25" t="n">
        <v>2100</v>
      </c>
      <c r="M27" s="25" t="n">
        <v>700</v>
      </c>
      <c r="N27" s="25" t="n">
        <v>700</v>
      </c>
      <c r="O27" s="25"/>
      <c r="P27" s="25"/>
      <c r="Q27" s="13" t="n">
        <f aca="false">L27+P27</f>
        <v>2100</v>
      </c>
      <c r="R27" s="25" t="n">
        <v>7000</v>
      </c>
      <c r="S27" s="26" t="s">
        <v>195</v>
      </c>
      <c r="T27" s="26" t="s">
        <v>196</v>
      </c>
      <c r="U27" s="26" t="s">
        <v>197</v>
      </c>
      <c r="V27" s="17" t="s">
        <v>198</v>
      </c>
      <c r="W27" s="17" t="s">
        <v>199</v>
      </c>
      <c r="X27" s="17" t="s">
        <v>39</v>
      </c>
      <c r="Y27" s="17" t="n">
        <v>4</v>
      </c>
      <c r="Z27" s="17" t="s">
        <v>40</v>
      </c>
    </row>
    <row r="28" customFormat="false" ht="85.5" hidden="false" customHeight="false" outlineLevel="0" collapsed="false">
      <c r="A28" s="12" t="s">
        <v>201</v>
      </c>
      <c r="B28" s="12" t="s">
        <v>168</v>
      </c>
      <c r="C28" s="12" t="s">
        <v>202</v>
      </c>
      <c r="D28" s="12" t="s">
        <v>40</v>
      </c>
      <c r="E28" s="12"/>
      <c r="F28" s="12"/>
      <c r="G28" s="12"/>
      <c r="H28" s="12"/>
      <c r="I28" s="12"/>
      <c r="J28" s="12" t="n">
        <v>2</v>
      </c>
      <c r="K28" s="13" t="n">
        <v>3000</v>
      </c>
      <c r="L28" s="13" t="n">
        <v>1000</v>
      </c>
      <c r="M28" s="13"/>
      <c r="N28" s="13"/>
      <c r="O28" s="13"/>
      <c r="P28" s="13"/>
      <c r="Q28" s="13" t="n">
        <f aca="false">L28+P28</f>
        <v>1000</v>
      </c>
      <c r="R28" s="13" t="n">
        <v>4000</v>
      </c>
      <c r="S28" s="14" t="s">
        <v>203</v>
      </c>
      <c r="T28" s="15" t="s">
        <v>204</v>
      </c>
      <c r="U28" s="14" t="s">
        <v>205</v>
      </c>
      <c r="V28" s="12" t="s">
        <v>38</v>
      </c>
      <c r="W28" s="12"/>
      <c r="X28" s="12"/>
      <c r="Y28" s="11"/>
      <c r="Z28" s="12" t="s">
        <v>40</v>
      </c>
    </row>
    <row r="29" customFormat="false" ht="409.5" hidden="false" customHeight="false" outlineLevel="0" collapsed="false">
      <c r="A29" s="12" t="s">
        <v>207</v>
      </c>
      <c r="B29" s="12" t="s">
        <v>52</v>
      </c>
      <c r="C29" s="12" t="s">
        <v>208</v>
      </c>
      <c r="D29" s="12" t="s">
        <v>209</v>
      </c>
      <c r="E29" s="12" t="s">
        <v>210</v>
      </c>
      <c r="F29" s="12" t="n">
        <v>4</v>
      </c>
      <c r="G29" s="12" t="s">
        <v>56</v>
      </c>
      <c r="H29" s="12" t="s">
        <v>57</v>
      </c>
      <c r="I29" s="12" t="n">
        <v>1.5</v>
      </c>
      <c r="J29" s="12" t="n">
        <v>1</v>
      </c>
      <c r="K29" s="13" t="n">
        <v>800</v>
      </c>
      <c r="L29" s="13" t="n">
        <v>800</v>
      </c>
      <c r="M29" s="13"/>
      <c r="N29" s="13"/>
      <c r="O29" s="13"/>
      <c r="P29" s="13"/>
      <c r="Q29" s="13" t="n">
        <f aca="false">L29+P29</f>
        <v>800</v>
      </c>
      <c r="R29" s="13" t="n">
        <v>1600</v>
      </c>
      <c r="S29" s="14" t="s">
        <v>68</v>
      </c>
      <c r="T29" s="14" t="s">
        <v>211</v>
      </c>
      <c r="U29" s="14" t="s">
        <v>190</v>
      </c>
      <c r="V29" s="16" t="s">
        <v>212</v>
      </c>
      <c r="W29" s="12" t="s">
        <v>213</v>
      </c>
      <c r="X29" s="12" t="s">
        <v>39</v>
      </c>
      <c r="Y29" s="11" t="n">
        <v>1</v>
      </c>
      <c r="Z29" s="12" t="s">
        <v>214</v>
      </c>
    </row>
    <row r="30" customFormat="false" ht="327.75" hidden="false" customHeight="false" outlineLevel="0" collapsed="false">
      <c r="A30" s="12" t="s">
        <v>215</v>
      </c>
      <c r="B30" s="12" t="s">
        <v>216</v>
      </c>
      <c r="C30" s="12" t="s">
        <v>217</v>
      </c>
      <c r="D30" s="12" t="s">
        <v>218</v>
      </c>
      <c r="E30" s="12" t="s">
        <v>210</v>
      </c>
      <c r="F30" s="12"/>
      <c r="G30" s="12" t="s">
        <v>219</v>
      </c>
      <c r="H30" s="12"/>
      <c r="I30" s="12"/>
      <c r="J30" s="12" t="n">
        <v>1</v>
      </c>
      <c r="K30" s="13" t="n">
        <v>396.4</v>
      </c>
      <c r="L30" s="13"/>
      <c r="M30" s="13"/>
      <c r="N30" s="13" t="n">
        <v>243.432</v>
      </c>
      <c r="O30" s="13"/>
      <c r="P30" s="13" t="n">
        <v>186</v>
      </c>
      <c r="Q30" s="13" t="n">
        <f aca="false">L30+P30</f>
        <v>186</v>
      </c>
      <c r="R30" s="13" t="n">
        <v>825.832</v>
      </c>
      <c r="S30" s="14" t="s">
        <v>220</v>
      </c>
      <c r="T30" s="14" t="s">
        <v>221</v>
      </c>
      <c r="U30" s="14" t="s">
        <v>222</v>
      </c>
      <c r="V30" s="12" t="s">
        <v>38</v>
      </c>
      <c r="W30" s="12" t="s">
        <v>223</v>
      </c>
      <c r="X30" s="12" t="s">
        <v>39</v>
      </c>
      <c r="Y30" s="11" t="n">
        <v>2</v>
      </c>
      <c r="Z30" s="12" t="s">
        <v>214</v>
      </c>
    </row>
    <row r="31" customFormat="false" ht="409.5" hidden="false" customHeight="false" outlineLevel="0" collapsed="false">
      <c r="A31" s="12" t="s">
        <v>224</v>
      </c>
      <c r="B31" s="12" t="s">
        <v>225</v>
      </c>
      <c r="C31" s="12" t="s">
        <v>226</v>
      </c>
      <c r="D31" s="12" t="s">
        <v>214</v>
      </c>
      <c r="E31" s="12" t="s">
        <v>210</v>
      </c>
      <c r="F31" s="12"/>
      <c r="G31" s="12" t="s">
        <v>227</v>
      </c>
      <c r="H31" s="12"/>
      <c r="I31" s="12"/>
      <c r="J31" s="12" t="n">
        <v>1</v>
      </c>
      <c r="K31" s="13" t="n">
        <v>3452</v>
      </c>
      <c r="L31" s="13"/>
      <c r="M31" s="13"/>
      <c r="N31" s="13" t="n">
        <v>86</v>
      </c>
      <c r="O31" s="13"/>
      <c r="P31" s="13" t="n">
        <v>3367</v>
      </c>
      <c r="Q31" s="13" t="n">
        <f aca="false">L31+P31</f>
        <v>3367</v>
      </c>
      <c r="R31" s="13" t="n">
        <v>6905</v>
      </c>
      <c r="S31" s="14" t="s">
        <v>80</v>
      </c>
      <c r="T31" s="14" t="s">
        <v>195</v>
      </c>
      <c r="U31" s="14" t="s">
        <v>133</v>
      </c>
      <c r="V31" s="12" t="s">
        <v>38</v>
      </c>
      <c r="W31" s="12" t="s">
        <v>228</v>
      </c>
      <c r="X31" s="11" t="n">
        <v>3</v>
      </c>
      <c r="Y31" s="12" t="s">
        <v>214</v>
      </c>
      <c r="Z31" s="12" t="s">
        <v>214</v>
      </c>
    </row>
    <row r="32" customFormat="false" ht="409.5" hidden="false" customHeight="false" outlineLevel="0" collapsed="false">
      <c r="A32" s="12" t="s">
        <v>230</v>
      </c>
      <c r="B32" s="12" t="s">
        <v>225</v>
      </c>
      <c r="C32" s="12" t="s">
        <v>231</v>
      </c>
      <c r="D32" s="12" t="s">
        <v>214</v>
      </c>
      <c r="E32" s="12" t="s">
        <v>210</v>
      </c>
      <c r="F32" s="12"/>
      <c r="G32" s="12" t="s">
        <v>232</v>
      </c>
      <c r="H32" s="12"/>
      <c r="I32" s="12"/>
      <c r="J32" s="12" t="n">
        <v>2</v>
      </c>
      <c r="K32" s="13" t="n">
        <v>300</v>
      </c>
      <c r="L32" s="13"/>
      <c r="M32" s="13"/>
      <c r="N32" s="13" t="n">
        <v>300</v>
      </c>
      <c r="O32" s="13"/>
      <c r="P32" s="13"/>
      <c r="Q32" s="13" t="n">
        <f aca="false">L32+P32</f>
        <v>0</v>
      </c>
      <c r="R32" s="13" t="n">
        <v>600</v>
      </c>
      <c r="S32" s="14" t="s">
        <v>138</v>
      </c>
      <c r="T32" s="14" t="s">
        <v>69</v>
      </c>
      <c r="U32" s="14" t="s">
        <v>132</v>
      </c>
      <c r="V32" s="12" t="s">
        <v>123</v>
      </c>
      <c r="W32" s="12" t="s">
        <v>233</v>
      </c>
      <c r="X32" s="12" t="s">
        <v>39</v>
      </c>
      <c r="Y32" s="11" t="n">
        <v>4</v>
      </c>
      <c r="Z32" s="12" t="s">
        <v>214</v>
      </c>
    </row>
    <row r="33" customFormat="false" ht="85.5" hidden="false" customHeight="false" outlineLevel="0" collapsed="false">
      <c r="A33" s="12" t="s">
        <v>234</v>
      </c>
      <c r="B33" s="12" t="s">
        <v>235</v>
      </c>
      <c r="C33" s="12" t="s">
        <v>236</v>
      </c>
      <c r="D33" s="12" t="s">
        <v>237</v>
      </c>
      <c r="E33" s="12" t="s">
        <v>210</v>
      </c>
      <c r="F33" s="12"/>
      <c r="G33" s="12" t="s">
        <v>238</v>
      </c>
      <c r="H33" s="12"/>
      <c r="I33" s="12"/>
      <c r="J33" s="12" t="n">
        <v>1</v>
      </c>
      <c r="K33" s="13" t="n">
        <v>1170</v>
      </c>
      <c r="L33" s="13"/>
      <c r="M33" s="13" t="n">
        <v>1174</v>
      </c>
      <c r="N33" s="13"/>
      <c r="O33" s="13"/>
      <c r="P33" s="13"/>
      <c r="Q33" s="13" t="n">
        <f aca="false">L33+P33</f>
        <v>0</v>
      </c>
      <c r="R33" s="13" t="n">
        <v>2344</v>
      </c>
      <c r="S33" s="14" t="s">
        <v>239</v>
      </c>
      <c r="T33" s="14" t="s">
        <v>240</v>
      </c>
      <c r="U33" s="14" t="s">
        <v>241</v>
      </c>
      <c r="V33" s="12" t="s">
        <v>38</v>
      </c>
      <c r="W33" s="12"/>
      <c r="X33" s="12" t="s">
        <v>39</v>
      </c>
      <c r="Y33" s="11" t="n">
        <v>3</v>
      </c>
      <c r="Z33" s="12" t="s">
        <v>214</v>
      </c>
    </row>
    <row r="34" customFormat="false" ht="171" hidden="false" customHeight="false" outlineLevel="0" collapsed="false">
      <c r="A34" s="12" t="s">
        <v>242</v>
      </c>
      <c r="B34" s="12" t="s">
        <v>235</v>
      </c>
      <c r="C34" s="12" t="s">
        <v>243</v>
      </c>
      <c r="D34" s="12" t="s">
        <v>244</v>
      </c>
      <c r="E34" s="12" t="s">
        <v>210</v>
      </c>
      <c r="F34" s="12"/>
      <c r="G34" s="12" t="s">
        <v>238</v>
      </c>
      <c r="H34" s="12"/>
      <c r="I34" s="12"/>
      <c r="J34" s="12" t="n">
        <v>1</v>
      </c>
      <c r="K34" s="13" t="n">
        <v>1450</v>
      </c>
      <c r="L34" s="13"/>
      <c r="M34" s="13" t="n">
        <v>1450</v>
      </c>
      <c r="N34" s="13"/>
      <c r="O34" s="13"/>
      <c r="P34" s="13"/>
      <c r="Q34" s="13" t="n">
        <f aca="false">L34+P34</f>
        <v>0</v>
      </c>
      <c r="R34" s="13" t="n">
        <v>2900</v>
      </c>
      <c r="S34" s="14" t="s">
        <v>245</v>
      </c>
      <c r="T34" s="14" t="s">
        <v>240</v>
      </c>
      <c r="U34" s="14" t="s">
        <v>241</v>
      </c>
      <c r="V34" s="12" t="s">
        <v>38</v>
      </c>
      <c r="W34" s="12"/>
      <c r="X34" s="12" t="s">
        <v>39</v>
      </c>
      <c r="Y34" s="11" t="n">
        <v>3</v>
      </c>
      <c r="Z34" s="12" t="s">
        <v>214</v>
      </c>
    </row>
    <row r="35" customFormat="false" ht="409.5" hidden="false" customHeight="false" outlineLevel="0" collapsed="false">
      <c r="A35" s="12" t="s">
        <v>246</v>
      </c>
      <c r="B35" s="12" t="s">
        <v>247</v>
      </c>
      <c r="C35" s="12" t="s">
        <v>248</v>
      </c>
      <c r="D35" s="12" t="s">
        <v>249</v>
      </c>
      <c r="E35" s="12" t="s">
        <v>250</v>
      </c>
      <c r="F35" s="12"/>
      <c r="G35" s="12" t="s">
        <v>251</v>
      </c>
      <c r="H35" s="12"/>
      <c r="I35" s="12"/>
      <c r="J35" s="12" t="n">
        <v>1</v>
      </c>
      <c r="K35" s="13" t="n">
        <v>83.98</v>
      </c>
      <c r="L35" s="12"/>
      <c r="M35" s="13"/>
      <c r="N35" s="13" t="n">
        <v>806.208</v>
      </c>
      <c r="O35" s="13" t="n">
        <v>789.412</v>
      </c>
      <c r="P35" s="13"/>
      <c r="Q35" s="13" t="n">
        <f aca="false">L35+P35</f>
        <v>0</v>
      </c>
      <c r="R35" s="13" t="n">
        <v>1679.6</v>
      </c>
      <c r="S35" s="14" t="s">
        <v>81</v>
      </c>
      <c r="T35" s="14" t="s">
        <v>147</v>
      </c>
      <c r="U35" s="14" t="s">
        <v>252</v>
      </c>
      <c r="V35" s="12" t="s">
        <v>38</v>
      </c>
      <c r="W35" s="12" t="s">
        <v>253</v>
      </c>
      <c r="X35" s="12" t="s">
        <v>39</v>
      </c>
      <c r="Y35" s="11" t="n">
        <v>3</v>
      </c>
      <c r="Z35" s="12" t="s">
        <v>200</v>
      </c>
    </row>
    <row r="36" customFormat="false" ht="409.5" hidden="false" customHeight="false" outlineLevel="0" collapsed="false">
      <c r="A36" s="12" t="s">
        <v>254</v>
      </c>
      <c r="B36" s="12" t="s">
        <v>255</v>
      </c>
      <c r="C36" s="12" t="s">
        <v>256</v>
      </c>
      <c r="D36" s="12" t="s">
        <v>257</v>
      </c>
      <c r="E36" s="12"/>
      <c r="F36" s="12"/>
      <c r="G36" s="12"/>
      <c r="H36" s="12"/>
      <c r="I36" s="12"/>
      <c r="J36" s="12" t="n">
        <v>1</v>
      </c>
      <c r="K36" s="21" t="n">
        <v>940</v>
      </c>
      <c r="L36" s="21"/>
      <c r="M36" s="21"/>
      <c r="N36" s="21" t="n">
        <v>675</v>
      </c>
      <c r="O36" s="21"/>
      <c r="P36" s="21" t="n">
        <v>485</v>
      </c>
      <c r="Q36" s="13" t="n">
        <f aca="false">L36+P36</f>
        <v>485</v>
      </c>
      <c r="R36" s="21" t="n">
        <v>2100</v>
      </c>
      <c r="S36" s="23"/>
      <c r="T36" s="22" t="n">
        <v>2001</v>
      </c>
      <c r="U36" s="22" t="n">
        <v>2002</v>
      </c>
      <c r="V36" s="23" t="s">
        <v>258</v>
      </c>
      <c r="W36" s="23"/>
      <c r="X36" s="23"/>
      <c r="Y36" s="23"/>
      <c r="Z36" s="23" t="s">
        <v>200</v>
      </c>
    </row>
    <row r="37" customFormat="false" ht="409.5" hidden="false" customHeight="false" outlineLevel="0" collapsed="false">
      <c r="A37" s="12" t="s">
        <v>259</v>
      </c>
      <c r="B37" s="12" t="s">
        <v>260</v>
      </c>
      <c r="C37" s="12" t="s">
        <v>261</v>
      </c>
      <c r="D37" s="12" t="s">
        <v>262</v>
      </c>
      <c r="E37" s="12"/>
      <c r="F37" s="12"/>
      <c r="G37" s="12"/>
      <c r="H37" s="12"/>
      <c r="I37" s="12"/>
      <c r="J37" s="12" t="n">
        <v>1</v>
      </c>
      <c r="K37" s="13" t="n">
        <v>800</v>
      </c>
      <c r="L37" s="13"/>
      <c r="M37" s="13"/>
      <c r="N37" s="13" t="n">
        <v>800</v>
      </c>
      <c r="O37" s="13"/>
      <c r="P37" s="13"/>
      <c r="Q37" s="13" t="n">
        <f aca="false">L37+P37</f>
        <v>0</v>
      </c>
      <c r="R37" s="13" t="n">
        <v>1600</v>
      </c>
      <c r="S37" s="14" t="s">
        <v>80</v>
      </c>
      <c r="T37" s="15" t="s">
        <v>151</v>
      </c>
      <c r="U37" s="14" t="s">
        <v>252</v>
      </c>
      <c r="V37" s="12"/>
      <c r="W37" s="12" t="s">
        <v>263</v>
      </c>
      <c r="X37" s="12"/>
      <c r="Y37" s="11"/>
      <c r="Z37" s="12" t="s">
        <v>200</v>
      </c>
    </row>
    <row r="38" customFormat="false" ht="285" hidden="false" customHeight="false" outlineLevel="0" collapsed="false">
      <c r="A38" s="12" t="s">
        <v>264</v>
      </c>
      <c r="B38" s="12" t="s">
        <v>265</v>
      </c>
      <c r="C38" s="12" t="s">
        <v>266</v>
      </c>
      <c r="D38" s="12" t="s">
        <v>267</v>
      </c>
      <c r="E38" s="12" t="s">
        <v>250</v>
      </c>
      <c r="F38" s="12"/>
      <c r="G38" s="12" t="s">
        <v>268</v>
      </c>
      <c r="H38" s="12"/>
      <c r="I38" s="12"/>
      <c r="J38" s="12" t="n">
        <v>1</v>
      </c>
      <c r="K38" s="13" t="n">
        <v>1200</v>
      </c>
      <c r="L38" s="13" t="n">
        <v>550</v>
      </c>
      <c r="M38" s="13"/>
      <c r="N38" s="13" t="n">
        <v>500</v>
      </c>
      <c r="O38" s="13" t="n">
        <v>1250</v>
      </c>
      <c r="P38" s="13"/>
      <c r="Q38" s="13" t="n">
        <f aca="false">L38+P38</f>
        <v>550</v>
      </c>
      <c r="R38" s="13" t="n">
        <v>3500</v>
      </c>
      <c r="S38" s="14" t="s">
        <v>151</v>
      </c>
      <c r="T38" s="14" t="s">
        <v>269</v>
      </c>
      <c r="U38" s="14" t="s">
        <v>270</v>
      </c>
      <c r="V38" s="12" t="s">
        <v>38</v>
      </c>
      <c r="W38" s="12" t="s">
        <v>271</v>
      </c>
      <c r="X38" s="12" t="s">
        <v>39</v>
      </c>
      <c r="Y38" s="11" t="n">
        <v>3</v>
      </c>
      <c r="Z38" s="12" t="s">
        <v>200</v>
      </c>
    </row>
    <row r="39" customFormat="false" ht="256.5" hidden="false" customHeight="false" outlineLevel="0" collapsed="false">
      <c r="A39" s="12" t="s">
        <v>273</v>
      </c>
      <c r="B39" s="12" t="s">
        <v>274</v>
      </c>
      <c r="C39" s="12" t="s">
        <v>275</v>
      </c>
      <c r="D39" s="12" t="s">
        <v>276</v>
      </c>
      <c r="E39" s="12" t="s">
        <v>250</v>
      </c>
      <c r="F39" s="12"/>
      <c r="G39" s="12" t="s">
        <v>277</v>
      </c>
      <c r="H39" s="12"/>
      <c r="I39" s="12"/>
      <c r="J39" s="12" t="n">
        <v>1</v>
      </c>
      <c r="K39" s="13" t="n">
        <v>5000</v>
      </c>
      <c r="L39" s="13"/>
      <c r="M39" s="13"/>
      <c r="N39" s="13"/>
      <c r="O39" s="13" t="n">
        <v>5000</v>
      </c>
      <c r="P39" s="13"/>
      <c r="Q39" s="13" t="n">
        <f aca="false">L39+P39</f>
        <v>0</v>
      </c>
      <c r="R39" s="13" t="n">
        <v>10000</v>
      </c>
      <c r="S39" s="14" t="s">
        <v>92</v>
      </c>
      <c r="T39" s="14" t="s">
        <v>278</v>
      </c>
      <c r="U39" s="14" t="s">
        <v>279</v>
      </c>
      <c r="V39" s="12" t="s">
        <v>280</v>
      </c>
      <c r="W39" s="12" t="s">
        <v>281</v>
      </c>
      <c r="X39" s="12" t="s">
        <v>39</v>
      </c>
      <c r="Y39" s="12" t="n">
        <v>5</v>
      </c>
      <c r="Z39" s="12" t="s">
        <v>200</v>
      </c>
    </row>
    <row r="40" customFormat="false" ht="409.5" hidden="false" customHeight="false" outlineLevel="0" collapsed="false">
      <c r="A40" s="17" t="s">
        <v>282</v>
      </c>
      <c r="B40" s="17" t="s">
        <v>283</v>
      </c>
      <c r="C40" s="17" t="s">
        <v>284</v>
      </c>
      <c r="D40" s="17" t="s">
        <v>64</v>
      </c>
      <c r="E40" s="17" t="s">
        <v>285</v>
      </c>
      <c r="F40" s="17"/>
      <c r="G40" s="17" t="s">
        <v>286</v>
      </c>
      <c r="H40" s="17"/>
      <c r="I40" s="17"/>
      <c r="J40" s="17" t="n">
        <v>2</v>
      </c>
      <c r="K40" s="25" t="n">
        <v>300</v>
      </c>
      <c r="L40" s="25" t="n">
        <v>50</v>
      </c>
      <c r="M40" s="25" t="n">
        <v>100</v>
      </c>
      <c r="N40" s="25" t="n">
        <v>230.4</v>
      </c>
      <c r="O40" s="25" t="n">
        <v>200</v>
      </c>
      <c r="P40" s="25" t="n">
        <v>150</v>
      </c>
      <c r="Q40" s="13" t="n">
        <f aca="false">L40+P40</f>
        <v>200</v>
      </c>
      <c r="R40" s="25" t="n">
        <v>1030.4</v>
      </c>
      <c r="S40" s="27" t="s">
        <v>287</v>
      </c>
      <c r="T40" s="27" t="s">
        <v>288</v>
      </c>
      <c r="U40" s="27" t="s">
        <v>289</v>
      </c>
      <c r="V40" s="17"/>
      <c r="W40" s="17" t="s">
        <v>290</v>
      </c>
      <c r="X40" s="17"/>
      <c r="Y40" s="17"/>
      <c r="Z40" s="17" t="s">
        <v>64</v>
      </c>
    </row>
    <row r="41" customFormat="false" ht="399" hidden="false" customHeight="false" outlineLevel="0" collapsed="false">
      <c r="A41" s="12" t="s">
        <v>292</v>
      </c>
      <c r="B41" s="12" t="s">
        <v>52</v>
      </c>
      <c r="C41" s="12" t="s">
        <v>293</v>
      </c>
      <c r="D41" s="12" t="s">
        <v>294</v>
      </c>
      <c r="E41" s="12" t="s">
        <v>210</v>
      </c>
      <c r="F41" s="12" t="n">
        <v>4</v>
      </c>
      <c r="G41" s="12" t="s">
        <v>56</v>
      </c>
      <c r="H41" s="12" t="s">
        <v>57</v>
      </c>
      <c r="I41" s="12" t="n">
        <v>1.5</v>
      </c>
      <c r="J41" s="12" t="n">
        <v>1</v>
      </c>
      <c r="K41" s="28" t="n">
        <v>600</v>
      </c>
      <c r="L41" s="28" t="n">
        <v>600</v>
      </c>
      <c r="M41" s="28"/>
      <c r="N41" s="28"/>
      <c r="O41" s="28"/>
      <c r="P41" s="28"/>
      <c r="Q41" s="13" t="n">
        <f aca="false">L41+P41</f>
        <v>600</v>
      </c>
      <c r="R41" s="28" t="n">
        <v>1200</v>
      </c>
      <c r="S41" s="29" t="s">
        <v>295</v>
      </c>
      <c r="T41" s="29" t="s">
        <v>69</v>
      </c>
      <c r="U41" s="29" t="s">
        <v>70</v>
      </c>
      <c r="V41" s="24" t="s">
        <v>296</v>
      </c>
      <c r="W41" s="24" t="s">
        <v>297</v>
      </c>
      <c r="X41" s="23"/>
      <c r="Y41" s="23"/>
      <c r="Z41" s="23" t="s">
        <v>64</v>
      </c>
    </row>
    <row r="42" customFormat="false" ht="409.5" hidden="false" customHeight="false" outlineLevel="0" collapsed="false">
      <c r="A42" s="12" t="s">
        <v>299</v>
      </c>
      <c r="B42" s="12" t="s">
        <v>300</v>
      </c>
      <c r="C42" s="12" t="s">
        <v>301</v>
      </c>
      <c r="D42" s="12" t="s">
        <v>302</v>
      </c>
      <c r="E42" s="12" t="s">
        <v>210</v>
      </c>
      <c r="F42" s="12"/>
      <c r="G42" s="12" t="s">
        <v>303</v>
      </c>
      <c r="H42" s="12"/>
      <c r="I42" s="12"/>
      <c r="J42" s="12" t="n">
        <v>4</v>
      </c>
      <c r="K42" s="13" t="n">
        <v>400</v>
      </c>
      <c r="L42" s="13"/>
      <c r="M42" s="13"/>
      <c r="N42" s="13" t="n">
        <v>80</v>
      </c>
      <c r="O42" s="13"/>
      <c r="P42" s="13" t="n">
        <v>320</v>
      </c>
      <c r="Q42" s="13" t="n">
        <f aca="false">L42+P42</f>
        <v>320</v>
      </c>
      <c r="R42" s="13" t="n">
        <v>800</v>
      </c>
      <c r="S42" s="14" t="s">
        <v>123</v>
      </c>
      <c r="T42" s="14" t="s">
        <v>138</v>
      </c>
      <c r="U42" s="14" t="s">
        <v>47</v>
      </c>
      <c r="V42" s="12" t="s">
        <v>123</v>
      </c>
      <c r="W42" s="12" t="s">
        <v>304</v>
      </c>
      <c r="X42" s="12" t="s">
        <v>39</v>
      </c>
      <c r="Y42" s="11" t="n">
        <v>4</v>
      </c>
      <c r="Z42" s="12" t="s">
        <v>64</v>
      </c>
    </row>
    <row r="43" customFormat="false" ht="409.5" hidden="false" customHeight="false" outlineLevel="0" collapsed="false">
      <c r="A43" s="12" t="s">
        <v>305</v>
      </c>
      <c r="B43" s="12" t="s">
        <v>306</v>
      </c>
      <c r="C43" s="12" t="s">
        <v>307</v>
      </c>
      <c r="D43" s="12" t="s">
        <v>308</v>
      </c>
      <c r="E43" s="12" t="s">
        <v>210</v>
      </c>
      <c r="F43" s="12" t="n">
        <v>7</v>
      </c>
      <c r="G43" s="12" t="s">
        <v>309</v>
      </c>
      <c r="H43" s="12" t="s">
        <v>310</v>
      </c>
      <c r="I43" s="12" t="n">
        <v>2.4</v>
      </c>
      <c r="J43" s="12" t="n">
        <v>1</v>
      </c>
      <c r="K43" s="13" t="n">
        <v>200</v>
      </c>
      <c r="L43" s="13"/>
      <c r="M43" s="13"/>
      <c r="N43" s="13"/>
      <c r="O43" s="13"/>
      <c r="P43" s="13" t="n">
        <v>537</v>
      </c>
      <c r="Q43" s="13" t="n">
        <f aca="false">L43+P43</f>
        <v>537</v>
      </c>
      <c r="R43" s="13" t="n">
        <v>737</v>
      </c>
      <c r="S43" s="14" t="s">
        <v>311</v>
      </c>
      <c r="T43" s="14" t="s">
        <v>312</v>
      </c>
      <c r="U43" s="14" t="s">
        <v>196</v>
      </c>
      <c r="V43" s="12" t="s">
        <v>313</v>
      </c>
      <c r="W43" s="12" t="s">
        <v>314</v>
      </c>
      <c r="X43" s="12" t="s">
        <v>39</v>
      </c>
      <c r="Y43" s="11" t="n">
        <v>2</v>
      </c>
      <c r="Z43" s="12" t="s">
        <v>64</v>
      </c>
    </row>
    <row r="44" customFormat="false" ht="370.5" hidden="false" customHeight="false" outlineLevel="0" collapsed="false">
      <c r="A44" s="12" t="s">
        <v>316</v>
      </c>
      <c r="B44" s="12" t="s">
        <v>317</v>
      </c>
      <c r="C44" s="12" t="s">
        <v>318</v>
      </c>
      <c r="D44" s="12" t="s">
        <v>319</v>
      </c>
      <c r="E44" s="12" t="s">
        <v>320</v>
      </c>
      <c r="F44" s="12"/>
      <c r="G44" s="12" t="s">
        <v>321</v>
      </c>
      <c r="H44" s="12"/>
      <c r="I44" s="12"/>
      <c r="J44" s="12" t="n">
        <v>1</v>
      </c>
      <c r="K44" s="13"/>
      <c r="L44" s="13" t="n">
        <v>300</v>
      </c>
      <c r="M44" s="13"/>
      <c r="N44" s="13" t="n">
        <v>346.097</v>
      </c>
      <c r="O44" s="13" t="n">
        <v>2610</v>
      </c>
      <c r="P44" s="13" t="n">
        <v>3100</v>
      </c>
      <c r="Q44" s="13" t="n">
        <f aca="false">L44+P44</f>
        <v>3400</v>
      </c>
      <c r="R44" s="13" t="n">
        <v>6356.097</v>
      </c>
      <c r="S44" s="14" t="s">
        <v>322</v>
      </c>
      <c r="T44" s="14" t="s">
        <v>323</v>
      </c>
      <c r="U44" s="14" t="s">
        <v>324</v>
      </c>
      <c r="V44" s="12" t="s">
        <v>325</v>
      </c>
      <c r="W44" s="12" t="s">
        <v>326</v>
      </c>
      <c r="X44" s="12" t="n">
        <v>3</v>
      </c>
      <c r="Y44" s="12" t="s">
        <v>64</v>
      </c>
      <c r="Z44" s="12" t="s">
        <v>64</v>
      </c>
    </row>
    <row r="45" customFormat="false" ht="327.75" hidden="false" customHeight="false" outlineLevel="0" collapsed="false">
      <c r="A45" s="12" t="s">
        <v>327</v>
      </c>
      <c r="B45" s="12" t="s">
        <v>328</v>
      </c>
      <c r="C45" s="12" t="s">
        <v>329</v>
      </c>
      <c r="D45" s="12" t="s">
        <v>64</v>
      </c>
      <c r="E45" s="12" t="s">
        <v>210</v>
      </c>
      <c r="F45" s="12"/>
      <c r="G45" s="12" t="s">
        <v>330</v>
      </c>
      <c r="H45" s="12"/>
      <c r="I45" s="12"/>
      <c r="J45" s="12" t="n">
        <v>3</v>
      </c>
      <c r="K45" s="13" t="n">
        <v>1300</v>
      </c>
      <c r="L45" s="13"/>
      <c r="M45" s="13"/>
      <c r="N45" s="13" t="n">
        <v>1300</v>
      </c>
      <c r="O45" s="13"/>
      <c r="P45" s="13"/>
      <c r="Q45" s="13" t="n">
        <f aca="false">L45+P45</f>
        <v>0</v>
      </c>
      <c r="R45" s="13" t="n">
        <v>2600</v>
      </c>
      <c r="S45" s="14" t="s">
        <v>331</v>
      </c>
      <c r="T45" s="14" t="s">
        <v>332</v>
      </c>
      <c r="U45" s="14" t="s">
        <v>333</v>
      </c>
      <c r="V45" s="12" t="s">
        <v>38</v>
      </c>
      <c r="W45" s="12" t="s">
        <v>334</v>
      </c>
      <c r="X45" s="12" t="s">
        <v>39</v>
      </c>
      <c r="Y45" s="12" t="n">
        <v>4</v>
      </c>
      <c r="Z45" s="12" t="s">
        <v>64</v>
      </c>
    </row>
    <row r="46" customFormat="false" ht="409.5" hidden="false" customHeight="false" outlineLevel="0" collapsed="false">
      <c r="A46" s="12" t="s">
        <v>336</v>
      </c>
      <c r="B46" s="12" t="s">
        <v>337</v>
      </c>
      <c r="C46" s="12" t="s">
        <v>338</v>
      </c>
      <c r="D46" s="12" t="s">
        <v>339</v>
      </c>
      <c r="E46" s="12"/>
      <c r="F46" s="12"/>
      <c r="G46" s="12"/>
      <c r="H46" s="12"/>
      <c r="I46" s="12"/>
      <c r="J46" s="12" t="n">
        <v>2</v>
      </c>
      <c r="K46" s="18" t="n">
        <v>650</v>
      </c>
      <c r="L46" s="13"/>
      <c r="M46" s="13" t="n">
        <v>650</v>
      </c>
      <c r="N46" s="13"/>
      <c r="O46" s="13"/>
      <c r="P46" s="13" t="n">
        <v>680</v>
      </c>
      <c r="Q46" s="18" t="n">
        <v>680</v>
      </c>
      <c r="R46" s="13" t="n">
        <v>1980000</v>
      </c>
      <c r="S46" s="14" t="s">
        <v>340</v>
      </c>
      <c r="T46" s="14" t="s">
        <v>341</v>
      </c>
      <c r="U46" s="14" t="s">
        <v>269</v>
      </c>
      <c r="V46" s="12" t="s">
        <v>38</v>
      </c>
      <c r="W46" s="19"/>
      <c r="X46" s="20"/>
      <c r="Y46" s="20"/>
      <c r="Z46" s="12" t="s">
        <v>64</v>
      </c>
    </row>
    <row r="47" customFormat="false" ht="128.25" hidden="false" customHeight="false" outlineLevel="0" collapsed="false">
      <c r="A47" s="12" t="s">
        <v>343</v>
      </c>
      <c r="B47" s="12" t="s">
        <v>344</v>
      </c>
      <c r="C47" s="12" t="s">
        <v>345</v>
      </c>
      <c r="D47" s="12" t="s">
        <v>73</v>
      </c>
      <c r="E47" s="12" t="s">
        <v>250</v>
      </c>
      <c r="F47" s="12" t="n">
        <v>7</v>
      </c>
      <c r="G47" s="12" t="s">
        <v>227</v>
      </c>
      <c r="H47" s="12" t="s">
        <v>45</v>
      </c>
      <c r="I47" s="12" t="n">
        <v>1</v>
      </c>
      <c r="J47" s="12" t="n">
        <v>1</v>
      </c>
      <c r="K47" s="13" t="n">
        <v>3776</v>
      </c>
      <c r="L47" s="13"/>
      <c r="M47" s="13"/>
      <c r="N47" s="13" t="n">
        <v>3776</v>
      </c>
      <c r="O47" s="13"/>
      <c r="P47" s="13"/>
      <c r="Q47" s="13" t="n">
        <f aca="false">L47+P47</f>
        <v>0</v>
      </c>
      <c r="R47" s="13" t="n">
        <v>7552</v>
      </c>
      <c r="S47" s="14" t="s">
        <v>138</v>
      </c>
      <c r="T47" s="14" t="s">
        <v>69</v>
      </c>
      <c r="U47" s="14" t="s">
        <v>47</v>
      </c>
      <c r="V47" s="12" t="s">
        <v>346</v>
      </c>
      <c r="W47" s="12" t="s">
        <v>347</v>
      </c>
      <c r="X47" s="12" t="s">
        <v>39</v>
      </c>
      <c r="Y47" s="11" t="n">
        <v>3</v>
      </c>
      <c r="Z47" s="12" t="s">
        <v>73</v>
      </c>
    </row>
    <row r="48" customFormat="false" ht="409.5" hidden="false" customHeight="false" outlineLevel="0" collapsed="false">
      <c r="A48" s="12" t="s">
        <v>349</v>
      </c>
      <c r="B48" s="12" t="s">
        <v>350</v>
      </c>
      <c r="C48" s="12" t="s">
        <v>351</v>
      </c>
      <c r="D48" s="12" t="s">
        <v>140</v>
      </c>
      <c r="E48" s="12" t="s">
        <v>250</v>
      </c>
      <c r="F48" s="12"/>
      <c r="G48" s="12" t="s">
        <v>303</v>
      </c>
      <c r="H48" s="12"/>
      <c r="I48" s="12"/>
      <c r="J48" s="12" t="n">
        <v>3</v>
      </c>
      <c r="K48" s="13" t="n">
        <v>30</v>
      </c>
      <c r="L48" s="13"/>
      <c r="M48" s="13" t="n">
        <v>1.5</v>
      </c>
      <c r="N48" s="13" t="n">
        <v>25</v>
      </c>
      <c r="O48" s="13"/>
      <c r="P48" s="13"/>
      <c r="Q48" s="13" t="n">
        <f aca="false">L48+P48</f>
        <v>0</v>
      </c>
      <c r="R48" s="13" t="n">
        <v>56.5</v>
      </c>
      <c r="S48" s="14" t="s">
        <v>123</v>
      </c>
      <c r="T48" s="14" t="s">
        <v>151</v>
      </c>
      <c r="U48" s="14" t="s">
        <v>352</v>
      </c>
      <c r="V48" s="12" t="s">
        <v>353</v>
      </c>
      <c r="W48" s="12" t="s">
        <v>354</v>
      </c>
      <c r="X48" s="12" t="s">
        <v>84</v>
      </c>
      <c r="Y48" s="11" t="n">
        <v>4</v>
      </c>
      <c r="Z48" s="12" t="s">
        <v>348</v>
      </c>
    </row>
    <row r="49" customFormat="false" ht="342" hidden="false" customHeight="false" outlineLevel="0" collapsed="false">
      <c r="A49" s="12" t="s">
        <v>356</v>
      </c>
      <c r="B49" s="12" t="s">
        <v>357</v>
      </c>
      <c r="C49" s="12" t="s">
        <v>358</v>
      </c>
      <c r="D49" s="12" t="s">
        <v>348</v>
      </c>
      <c r="E49" s="12" t="s">
        <v>250</v>
      </c>
      <c r="F49" s="12"/>
      <c r="G49" s="12" t="s">
        <v>359</v>
      </c>
      <c r="H49" s="12"/>
      <c r="I49" s="12"/>
      <c r="J49" s="12" t="n">
        <v>2</v>
      </c>
      <c r="K49" s="13" t="n">
        <v>600</v>
      </c>
      <c r="L49" s="13"/>
      <c r="M49" s="13"/>
      <c r="N49" s="13" t="n">
        <v>600</v>
      </c>
      <c r="O49" s="13"/>
      <c r="P49" s="13"/>
      <c r="Q49" s="13" t="n">
        <f aca="false">L49+P49</f>
        <v>0</v>
      </c>
      <c r="R49" s="13" t="n">
        <v>1200</v>
      </c>
      <c r="S49" s="14" t="s">
        <v>151</v>
      </c>
      <c r="T49" s="14" t="s">
        <v>360</v>
      </c>
      <c r="U49" s="14" t="s">
        <v>139</v>
      </c>
      <c r="V49" s="12" t="s">
        <v>38</v>
      </c>
      <c r="W49" s="12" t="s">
        <v>361</v>
      </c>
      <c r="X49" s="12" t="s">
        <v>84</v>
      </c>
      <c r="Y49" s="12" t="n">
        <v>2</v>
      </c>
      <c r="Z49" s="12" t="s">
        <v>348</v>
      </c>
    </row>
    <row r="50" customFormat="false" ht="409.5" hidden="false" customHeight="false" outlineLevel="0" collapsed="false">
      <c r="A50" s="12" t="s">
        <v>363</v>
      </c>
      <c r="B50" s="12" t="s">
        <v>357</v>
      </c>
      <c r="C50" s="12" t="s">
        <v>364</v>
      </c>
      <c r="D50" s="12" t="s">
        <v>348</v>
      </c>
      <c r="E50" s="12" t="s">
        <v>250</v>
      </c>
      <c r="F50" s="12"/>
      <c r="G50" s="12" t="s">
        <v>365</v>
      </c>
      <c r="H50" s="12"/>
      <c r="I50" s="12"/>
      <c r="J50" s="12" t="n">
        <v>2</v>
      </c>
      <c r="K50" s="13" t="n">
        <v>598</v>
      </c>
      <c r="L50" s="13"/>
      <c r="M50" s="13"/>
      <c r="N50" s="13" t="n">
        <v>598</v>
      </c>
      <c r="O50" s="13"/>
      <c r="P50" s="13"/>
      <c r="Q50" s="13" t="n">
        <f aca="false">L50+P50</f>
        <v>0</v>
      </c>
      <c r="R50" s="13" t="n">
        <v>1196</v>
      </c>
      <c r="S50" s="14" t="s">
        <v>366</v>
      </c>
      <c r="T50" s="14" t="s">
        <v>367</v>
      </c>
      <c r="U50" s="14" t="s">
        <v>147</v>
      </c>
      <c r="V50" s="12" t="s">
        <v>38</v>
      </c>
      <c r="W50" s="12" t="s">
        <v>368</v>
      </c>
      <c r="X50" s="12" t="s">
        <v>84</v>
      </c>
      <c r="Y50" s="12" t="n">
        <v>3</v>
      </c>
      <c r="Z50" s="12" t="s">
        <v>348</v>
      </c>
    </row>
    <row r="51" customFormat="false" ht="399" hidden="false" customHeight="false" outlineLevel="0" collapsed="false">
      <c r="A51" s="12" t="s">
        <v>369</v>
      </c>
      <c r="B51" s="12" t="s">
        <v>357</v>
      </c>
      <c r="C51" s="12" t="s">
        <v>370</v>
      </c>
      <c r="D51" s="12" t="s">
        <v>348</v>
      </c>
      <c r="E51" s="12" t="s">
        <v>250</v>
      </c>
      <c r="F51" s="12"/>
      <c r="G51" s="12" t="s">
        <v>371</v>
      </c>
      <c r="H51" s="12"/>
      <c r="I51" s="12"/>
      <c r="J51" s="12" t="n">
        <v>4</v>
      </c>
      <c r="K51" s="13" t="n">
        <v>32.5</v>
      </c>
      <c r="L51" s="13"/>
      <c r="M51" s="13"/>
      <c r="N51" s="13" t="n">
        <v>32.5</v>
      </c>
      <c r="O51" s="13"/>
      <c r="P51" s="13"/>
      <c r="Q51" s="13" t="n">
        <f aca="false">L51+P51</f>
        <v>0</v>
      </c>
      <c r="R51" s="13" t="n">
        <v>65</v>
      </c>
      <c r="S51" s="14" t="s">
        <v>123</v>
      </c>
      <c r="T51" s="14" t="s">
        <v>295</v>
      </c>
      <c r="U51" s="14" t="s">
        <v>372</v>
      </c>
      <c r="V51" s="12" t="s">
        <v>123</v>
      </c>
      <c r="W51" s="12" t="s">
        <v>373</v>
      </c>
      <c r="X51" s="12" t="s">
        <v>84</v>
      </c>
      <c r="Y51" s="12" t="n">
        <v>3</v>
      </c>
      <c r="Z51" s="12" t="s">
        <v>348</v>
      </c>
    </row>
    <row r="52" customFormat="false" ht="270.75" hidden="false" customHeight="false" outlineLevel="0" collapsed="false">
      <c r="A52" s="12" t="s">
        <v>374</v>
      </c>
      <c r="B52" s="12" t="s">
        <v>375</v>
      </c>
      <c r="C52" s="31" t="s">
        <v>376</v>
      </c>
      <c r="D52" s="32" t="s">
        <v>377</v>
      </c>
      <c r="E52" s="12" t="s">
        <v>250</v>
      </c>
      <c r="F52" s="12"/>
      <c r="G52" s="12" t="s">
        <v>378</v>
      </c>
      <c r="H52" s="12"/>
      <c r="I52" s="12"/>
      <c r="J52" s="12" t="n">
        <v>1</v>
      </c>
      <c r="K52" s="13" t="n">
        <v>1597</v>
      </c>
      <c r="L52" s="13"/>
      <c r="M52" s="13" t="n">
        <v>1097</v>
      </c>
      <c r="N52" s="13" t="n">
        <v>500</v>
      </c>
      <c r="O52" s="13"/>
      <c r="P52" s="13"/>
      <c r="Q52" s="13" t="n">
        <f aca="false">L52+P52</f>
        <v>0</v>
      </c>
      <c r="R52" s="13" t="n">
        <v>3194</v>
      </c>
      <c r="S52" s="14" t="s">
        <v>379</v>
      </c>
      <c r="T52" s="14" t="s">
        <v>380</v>
      </c>
      <c r="U52" s="14" t="s">
        <v>381</v>
      </c>
      <c r="V52" s="12" t="s">
        <v>382</v>
      </c>
      <c r="W52" s="12" t="s">
        <v>383</v>
      </c>
      <c r="X52" s="12" t="s">
        <v>39</v>
      </c>
      <c r="Y52" s="12" t="n">
        <v>2</v>
      </c>
      <c r="Z52" s="12" t="s">
        <v>348</v>
      </c>
    </row>
    <row r="53" customFormat="false" ht="285" hidden="false" customHeight="false" outlineLevel="0" collapsed="false">
      <c r="A53" s="12" t="s">
        <v>385</v>
      </c>
      <c r="B53" s="12" t="s">
        <v>168</v>
      </c>
      <c r="C53" s="12" t="s">
        <v>386</v>
      </c>
      <c r="D53" s="12" t="s">
        <v>348</v>
      </c>
      <c r="E53" s="12" t="s">
        <v>250</v>
      </c>
      <c r="F53" s="12" t="n">
        <v>5</v>
      </c>
      <c r="G53" s="12" t="s">
        <v>232</v>
      </c>
      <c r="H53" s="12" t="s">
        <v>172</v>
      </c>
      <c r="I53" s="12" t="n">
        <v>6</v>
      </c>
      <c r="J53" s="12" t="n">
        <v>2</v>
      </c>
      <c r="K53" s="13" t="n">
        <v>728.031</v>
      </c>
      <c r="L53" s="13" t="n">
        <v>436.818</v>
      </c>
      <c r="M53" s="13" t="n">
        <v>145.606</v>
      </c>
      <c r="N53" s="13" t="n">
        <v>145.606</v>
      </c>
      <c r="O53" s="13"/>
      <c r="P53" s="13"/>
      <c r="Q53" s="13" t="n">
        <f aca="false">L53+P53</f>
        <v>436.818</v>
      </c>
      <c r="R53" s="13" t="n">
        <v>1456.061</v>
      </c>
      <c r="S53" s="14"/>
      <c r="T53" s="14"/>
      <c r="U53" s="14"/>
      <c r="V53" s="12"/>
      <c r="W53" s="12" t="s">
        <v>387</v>
      </c>
      <c r="X53" s="12" t="s">
        <v>388</v>
      </c>
      <c r="Y53" s="11" t="n">
        <v>5</v>
      </c>
      <c r="Z53" s="12" t="s">
        <v>348</v>
      </c>
    </row>
    <row r="54" customFormat="false" ht="409.5" hidden="false" customHeight="false" outlineLevel="0" collapsed="false">
      <c r="A54" s="12" t="s">
        <v>389</v>
      </c>
      <c r="B54" s="12" t="s">
        <v>52</v>
      </c>
      <c r="C54" s="12" t="s">
        <v>390</v>
      </c>
      <c r="D54" s="12" t="s">
        <v>391</v>
      </c>
      <c r="E54" s="12" t="s">
        <v>250</v>
      </c>
      <c r="F54" s="12" t="n">
        <v>4</v>
      </c>
      <c r="G54" s="12" t="s">
        <v>56</v>
      </c>
      <c r="H54" s="12" t="s">
        <v>57</v>
      </c>
      <c r="I54" s="12" t="n">
        <v>1.5</v>
      </c>
      <c r="J54" s="12" t="n">
        <v>1</v>
      </c>
      <c r="K54" s="13" t="n">
        <v>1000</v>
      </c>
      <c r="L54" s="13" t="n">
        <v>1000</v>
      </c>
      <c r="M54" s="13"/>
      <c r="N54" s="13"/>
      <c r="O54" s="13"/>
      <c r="P54" s="13"/>
      <c r="Q54" s="13" t="n">
        <f aca="false">L54+P54</f>
        <v>1000</v>
      </c>
      <c r="R54" s="13" t="n">
        <v>2000</v>
      </c>
      <c r="S54" s="14" t="s">
        <v>58</v>
      </c>
      <c r="T54" s="14" t="s">
        <v>392</v>
      </c>
      <c r="U54" s="14" t="s">
        <v>393</v>
      </c>
      <c r="V54" s="16" t="s">
        <v>394</v>
      </c>
      <c r="W54" s="12" t="s">
        <v>395</v>
      </c>
      <c r="X54" s="12" t="s">
        <v>39</v>
      </c>
      <c r="Y54" s="11" t="n">
        <v>4</v>
      </c>
      <c r="Z54" s="12" t="s">
        <v>396</v>
      </c>
    </row>
    <row r="55" customFormat="false" ht="228" hidden="false" customHeight="false" outlineLevel="0" collapsed="false">
      <c r="A55" s="12" t="s">
        <v>398</v>
      </c>
      <c r="B55" s="12" t="s">
        <v>350</v>
      </c>
      <c r="C55" s="12" t="s">
        <v>399</v>
      </c>
      <c r="D55" s="12" t="s">
        <v>140</v>
      </c>
      <c r="E55" s="12" t="s">
        <v>250</v>
      </c>
      <c r="F55" s="12"/>
      <c r="G55" s="12" t="s">
        <v>400</v>
      </c>
      <c r="H55" s="12"/>
      <c r="I55" s="12"/>
      <c r="J55" s="12" t="n">
        <v>1</v>
      </c>
      <c r="K55" s="13" t="n">
        <v>2400</v>
      </c>
      <c r="L55" s="13"/>
      <c r="M55" s="13"/>
      <c r="N55" s="13" t="n">
        <v>3497</v>
      </c>
      <c r="O55" s="13"/>
      <c r="P55" s="13" t="n">
        <v>1300</v>
      </c>
      <c r="Q55" s="13" t="n">
        <f aca="false">L55+P55</f>
        <v>1300</v>
      </c>
      <c r="R55" s="13" t="n">
        <v>7197</v>
      </c>
      <c r="S55" s="14" t="s">
        <v>80</v>
      </c>
      <c r="T55" s="14" t="s">
        <v>69</v>
      </c>
      <c r="U55" s="14" t="s">
        <v>401</v>
      </c>
      <c r="V55" s="12" t="s">
        <v>38</v>
      </c>
      <c r="W55" s="12" t="s">
        <v>402</v>
      </c>
      <c r="X55" s="12" t="s">
        <v>39</v>
      </c>
      <c r="Y55" s="11" t="n">
        <v>3</v>
      </c>
      <c r="Z55" s="12" t="s">
        <v>396</v>
      </c>
    </row>
    <row r="56" customFormat="false" ht="256.5" hidden="false" customHeight="false" outlineLevel="0" collapsed="false">
      <c r="A56" s="12" t="s">
        <v>404</v>
      </c>
      <c r="B56" s="12" t="s">
        <v>375</v>
      </c>
      <c r="C56" s="31" t="s">
        <v>405</v>
      </c>
      <c r="D56" s="32" t="s">
        <v>406</v>
      </c>
      <c r="E56" s="12" t="s">
        <v>250</v>
      </c>
      <c r="F56" s="12"/>
      <c r="G56" s="12" t="s">
        <v>378</v>
      </c>
      <c r="H56" s="12"/>
      <c r="I56" s="12"/>
      <c r="J56" s="12" t="n">
        <v>1</v>
      </c>
      <c r="K56" s="13" t="n">
        <v>1300</v>
      </c>
      <c r="L56" s="12"/>
      <c r="M56" s="13" t="n">
        <v>950</v>
      </c>
      <c r="N56" s="13" t="n">
        <v>350</v>
      </c>
      <c r="O56" s="13"/>
      <c r="P56" s="13"/>
      <c r="Q56" s="13" t="n">
        <f aca="false">L56+P56</f>
        <v>0</v>
      </c>
      <c r="R56" s="13" t="n">
        <v>2600</v>
      </c>
      <c r="S56" s="14" t="s">
        <v>407</v>
      </c>
      <c r="T56" s="14" t="s">
        <v>408</v>
      </c>
      <c r="U56" s="14" t="s">
        <v>409</v>
      </c>
      <c r="V56" s="12" t="s">
        <v>410</v>
      </c>
      <c r="W56" s="12"/>
      <c r="X56" s="12" t="s">
        <v>39</v>
      </c>
      <c r="Y56" s="12" t="n">
        <v>2</v>
      </c>
      <c r="Z56" s="12" t="s">
        <v>396</v>
      </c>
    </row>
    <row r="57" customFormat="false" ht="299.25" hidden="false" customHeight="false" outlineLevel="0" collapsed="false">
      <c r="A57" s="12" t="s">
        <v>412</v>
      </c>
      <c r="B57" s="12" t="s">
        <v>413</v>
      </c>
      <c r="C57" s="12" t="s">
        <v>414</v>
      </c>
      <c r="D57" s="12" t="s">
        <v>355</v>
      </c>
      <c r="E57" s="12" t="s">
        <v>78</v>
      </c>
      <c r="F57" s="12"/>
      <c r="G57" s="12" t="s">
        <v>415</v>
      </c>
      <c r="H57" s="12"/>
      <c r="I57" s="12"/>
      <c r="J57" s="12" t="n">
        <v>1</v>
      </c>
      <c r="K57" s="13" t="n">
        <v>286</v>
      </c>
      <c r="L57" s="13"/>
      <c r="M57" s="13"/>
      <c r="N57" s="13" t="n">
        <v>286</v>
      </c>
      <c r="O57" s="13"/>
      <c r="P57" s="13"/>
      <c r="Q57" s="13" t="n">
        <f aca="false">L57+P57</f>
        <v>0</v>
      </c>
      <c r="R57" s="13" t="n">
        <v>572</v>
      </c>
      <c r="S57" s="14" t="s">
        <v>416</v>
      </c>
      <c r="T57" s="14" t="s">
        <v>417</v>
      </c>
      <c r="U57" s="14" t="s">
        <v>418</v>
      </c>
      <c r="V57" s="12" t="s">
        <v>38</v>
      </c>
      <c r="W57" s="12" t="s">
        <v>419</v>
      </c>
      <c r="X57" s="12" t="s">
        <v>39</v>
      </c>
      <c r="Y57" s="11" t="n">
        <v>3</v>
      </c>
      <c r="Z57" s="12" t="s">
        <v>355</v>
      </c>
    </row>
    <row r="58" customFormat="false" ht="99.75" hidden="false" customHeight="false" outlineLevel="0" collapsed="false">
      <c r="A58" s="12" t="s">
        <v>420</v>
      </c>
      <c r="B58" s="12" t="s">
        <v>421</v>
      </c>
      <c r="C58" s="12" t="s">
        <v>422</v>
      </c>
      <c r="D58" s="12" t="s">
        <v>423</v>
      </c>
      <c r="E58" s="12" t="s">
        <v>78</v>
      </c>
      <c r="F58" s="12"/>
      <c r="G58" s="12" t="s">
        <v>424</v>
      </c>
      <c r="H58" s="12"/>
      <c r="I58" s="12"/>
      <c r="J58" s="12" t="n">
        <v>1</v>
      </c>
      <c r="K58" s="13" t="n">
        <v>400</v>
      </c>
      <c r="L58" s="12"/>
      <c r="M58" s="13"/>
      <c r="N58" s="13" t="n">
        <v>400</v>
      </c>
      <c r="O58" s="13"/>
      <c r="P58" s="13"/>
      <c r="Q58" s="13" t="n">
        <f aca="false">L58+P58</f>
        <v>0</v>
      </c>
      <c r="R58" s="13" t="n">
        <v>800</v>
      </c>
      <c r="S58" s="14" t="s">
        <v>425</v>
      </c>
      <c r="T58" s="14" t="s">
        <v>426</v>
      </c>
      <c r="U58" s="14" t="s">
        <v>427</v>
      </c>
      <c r="V58" s="12" t="s">
        <v>325</v>
      </c>
      <c r="W58" s="12"/>
      <c r="X58" s="12" t="n">
        <v>3</v>
      </c>
      <c r="Y58" s="12" t="s">
        <v>355</v>
      </c>
      <c r="Z58" s="12" t="s">
        <v>355</v>
      </c>
    </row>
    <row r="59" customFormat="false" ht="213.75" hidden="false" customHeight="false" outlineLevel="0" collapsed="false">
      <c r="A59" s="12" t="s">
        <v>428</v>
      </c>
      <c r="B59" s="12" t="s">
        <v>429</v>
      </c>
      <c r="C59" s="12" t="s">
        <v>430</v>
      </c>
      <c r="D59" s="12" t="s">
        <v>431</v>
      </c>
      <c r="E59" s="12"/>
      <c r="F59" s="12"/>
      <c r="G59" s="12"/>
      <c r="H59" s="12"/>
      <c r="I59" s="12"/>
      <c r="J59" s="12" t="n">
        <v>1</v>
      </c>
      <c r="K59" s="13" t="n">
        <v>321.5</v>
      </c>
      <c r="L59" s="13"/>
      <c r="M59" s="13" t="n">
        <v>321.5</v>
      </c>
      <c r="N59" s="13"/>
      <c r="O59" s="13"/>
      <c r="P59" s="13"/>
      <c r="Q59" s="13" t="n">
        <f aca="false">L59+P59</f>
        <v>0</v>
      </c>
      <c r="R59" s="13" t="n">
        <v>643</v>
      </c>
      <c r="S59" s="14" t="s">
        <v>69</v>
      </c>
      <c r="T59" s="14" t="s">
        <v>372</v>
      </c>
      <c r="U59" s="14" t="s">
        <v>432</v>
      </c>
      <c r="V59" s="12" t="s">
        <v>433</v>
      </c>
      <c r="W59" s="12" t="s">
        <v>434</v>
      </c>
      <c r="X59" s="12"/>
      <c r="Y59" s="11"/>
      <c r="Z59" s="12" t="s">
        <v>355</v>
      </c>
    </row>
    <row r="60" customFormat="false" ht="85.5" hidden="false" customHeight="false" outlineLevel="0" collapsed="false">
      <c r="A60" s="12" t="s">
        <v>435</v>
      </c>
      <c r="B60" s="12" t="s">
        <v>429</v>
      </c>
      <c r="C60" s="12" t="s">
        <v>436</v>
      </c>
      <c r="D60" s="12" t="s">
        <v>355</v>
      </c>
      <c r="E60" s="12"/>
      <c r="F60" s="12"/>
      <c r="G60" s="12"/>
      <c r="H60" s="12"/>
      <c r="I60" s="12"/>
      <c r="J60" s="12" t="n">
        <v>1</v>
      </c>
      <c r="K60" s="13" t="n">
        <v>900</v>
      </c>
      <c r="L60" s="13"/>
      <c r="M60" s="13" t="n">
        <v>900</v>
      </c>
      <c r="N60" s="13"/>
      <c r="O60" s="13"/>
      <c r="P60" s="13"/>
      <c r="Q60" s="13" t="n">
        <f aca="false">L60+P60</f>
        <v>0</v>
      </c>
      <c r="R60" s="13" t="n">
        <v>1800</v>
      </c>
      <c r="S60" s="14"/>
      <c r="T60" s="14"/>
      <c r="U60" s="14"/>
      <c r="V60" s="12"/>
      <c r="W60" s="12"/>
      <c r="X60" s="12"/>
      <c r="Y60" s="12"/>
      <c r="Z60" s="12" t="s">
        <v>355</v>
      </c>
    </row>
    <row r="61" customFormat="false" ht="409.5" hidden="false" customHeight="false" outlineLevel="0" collapsed="false">
      <c r="A61" s="12" t="s">
        <v>437</v>
      </c>
      <c r="B61" s="12" t="s">
        <v>429</v>
      </c>
      <c r="C61" s="12" t="s">
        <v>438</v>
      </c>
      <c r="D61" s="12" t="s">
        <v>355</v>
      </c>
      <c r="E61" s="12" t="s">
        <v>78</v>
      </c>
      <c r="F61" s="12" t="n">
        <v>10</v>
      </c>
      <c r="G61" s="12" t="s">
        <v>439</v>
      </c>
      <c r="H61" s="12"/>
      <c r="I61" s="12"/>
      <c r="J61" s="12" t="n">
        <v>2</v>
      </c>
      <c r="K61" s="12" t="n">
        <v>730.87</v>
      </c>
      <c r="L61" s="13"/>
      <c r="M61" s="12" t="n">
        <v>730.87</v>
      </c>
      <c r="N61" s="13"/>
      <c r="O61" s="13"/>
      <c r="P61" s="13"/>
      <c r="Q61" s="13" t="n">
        <f aca="false">L61+P61</f>
        <v>0</v>
      </c>
      <c r="R61" s="13" t="n">
        <v>1461.744</v>
      </c>
      <c r="S61" s="14" t="s">
        <v>440</v>
      </c>
      <c r="T61" s="14" t="s">
        <v>441</v>
      </c>
      <c r="U61" s="14" t="s">
        <v>442</v>
      </c>
      <c r="V61" s="12" t="s">
        <v>38</v>
      </c>
      <c r="W61" s="12" t="s">
        <v>443</v>
      </c>
      <c r="X61" s="12" t="s">
        <v>39</v>
      </c>
      <c r="Y61" s="11" t="n">
        <v>3</v>
      </c>
      <c r="Z61" s="12" t="s">
        <v>355</v>
      </c>
    </row>
    <row r="62" customFormat="false" ht="409.5" hidden="false" customHeight="false" outlineLevel="0" collapsed="false">
      <c r="A62" s="12" t="s">
        <v>444</v>
      </c>
      <c r="B62" s="12" t="s">
        <v>445</v>
      </c>
      <c r="C62" s="12" t="s">
        <v>446</v>
      </c>
      <c r="D62" s="12" t="s">
        <v>447</v>
      </c>
      <c r="E62" s="12" t="s">
        <v>33</v>
      </c>
      <c r="F62" s="12" t="n">
        <v>4</v>
      </c>
      <c r="G62" s="12" t="s">
        <v>448</v>
      </c>
      <c r="H62" s="12" t="s">
        <v>449</v>
      </c>
      <c r="I62" s="12" t="n">
        <v>1</v>
      </c>
      <c r="J62" s="12" t="n">
        <v>1</v>
      </c>
      <c r="K62" s="13" t="n">
        <v>818</v>
      </c>
      <c r="L62" s="13"/>
      <c r="M62" s="13" t="n">
        <v>1022</v>
      </c>
      <c r="N62" s="13" t="n">
        <v>1022</v>
      </c>
      <c r="O62" s="13" t="n">
        <v>1227</v>
      </c>
      <c r="P62" s="13"/>
      <c r="Q62" s="13" t="n">
        <f aca="false">L62+P62</f>
        <v>0</v>
      </c>
      <c r="R62" s="13" t="n">
        <v>4089</v>
      </c>
      <c r="S62" s="14" t="s">
        <v>450</v>
      </c>
      <c r="T62" s="14" t="s">
        <v>451</v>
      </c>
      <c r="U62" s="14" t="s">
        <v>82</v>
      </c>
      <c r="V62" s="12" t="s">
        <v>38</v>
      </c>
      <c r="W62" s="12" t="s">
        <v>452</v>
      </c>
      <c r="X62" s="12" t="s">
        <v>39</v>
      </c>
      <c r="Y62" s="11" t="n">
        <v>3</v>
      </c>
      <c r="Z62" s="12" t="s">
        <v>191</v>
      </c>
    </row>
    <row r="63" customFormat="false" ht="409.5" hidden="false" customHeight="false" outlineLevel="0" collapsed="false">
      <c r="A63" s="12" t="s">
        <v>453</v>
      </c>
      <c r="B63" s="12" t="s">
        <v>52</v>
      </c>
      <c r="C63" s="12" t="s">
        <v>454</v>
      </c>
      <c r="D63" s="12" t="s">
        <v>455</v>
      </c>
      <c r="E63" s="12" t="s">
        <v>210</v>
      </c>
      <c r="F63" s="12" t="n">
        <v>4</v>
      </c>
      <c r="G63" s="12" t="s">
        <v>56</v>
      </c>
      <c r="H63" s="12" t="s">
        <v>57</v>
      </c>
      <c r="I63" s="12" t="n">
        <v>1.5</v>
      </c>
      <c r="J63" s="12" t="n">
        <v>1</v>
      </c>
      <c r="K63" s="13" t="n">
        <v>500</v>
      </c>
      <c r="L63" s="13" t="n">
        <v>500</v>
      </c>
      <c r="M63" s="13"/>
      <c r="N63" s="13"/>
      <c r="O63" s="13"/>
      <c r="P63" s="13"/>
      <c r="Q63" s="13" t="n">
        <f aca="false">L63+P63</f>
        <v>500</v>
      </c>
      <c r="R63" s="13" t="n">
        <v>1000</v>
      </c>
      <c r="S63" s="14" t="s">
        <v>68</v>
      </c>
      <c r="T63" s="14" t="s">
        <v>69</v>
      </c>
      <c r="U63" s="14" t="s">
        <v>190</v>
      </c>
      <c r="V63" s="16" t="s">
        <v>456</v>
      </c>
      <c r="W63" s="12" t="s">
        <v>457</v>
      </c>
      <c r="X63" s="12" t="s">
        <v>39</v>
      </c>
      <c r="Y63" s="11" t="n">
        <v>2</v>
      </c>
      <c r="Z63" s="12" t="s">
        <v>362</v>
      </c>
    </row>
    <row r="64" customFormat="false" ht="409.5" hidden="false" customHeight="false" outlineLevel="0" collapsed="false">
      <c r="A64" s="12" t="s">
        <v>458</v>
      </c>
      <c r="B64" s="12" t="s">
        <v>459</v>
      </c>
      <c r="C64" s="12" t="s">
        <v>460</v>
      </c>
      <c r="D64" s="12" t="s">
        <v>461</v>
      </c>
      <c r="E64" s="12" t="s">
        <v>285</v>
      </c>
      <c r="F64" s="12"/>
      <c r="G64" s="12" t="s">
        <v>462</v>
      </c>
      <c r="H64" s="12"/>
      <c r="I64" s="12"/>
      <c r="J64" s="12" t="n">
        <v>2</v>
      </c>
      <c r="K64" s="13" t="n">
        <v>20</v>
      </c>
      <c r="L64" s="13"/>
      <c r="M64" s="13"/>
      <c r="N64" s="13" t="n">
        <v>40</v>
      </c>
      <c r="O64" s="13"/>
      <c r="P64" s="13" t="n">
        <v>10</v>
      </c>
      <c r="Q64" s="13" t="n">
        <f aca="false">L64+P64</f>
        <v>10</v>
      </c>
      <c r="R64" s="13" t="n">
        <v>70</v>
      </c>
      <c r="S64" s="14"/>
      <c r="T64" s="14"/>
      <c r="U64" s="14"/>
      <c r="V64" s="12" t="s">
        <v>463</v>
      </c>
      <c r="W64" s="12" t="s">
        <v>464</v>
      </c>
      <c r="X64" s="12" t="s">
        <v>84</v>
      </c>
      <c r="Y64" s="12" t="n">
        <v>3</v>
      </c>
      <c r="Z64" s="12" t="s">
        <v>362</v>
      </c>
    </row>
    <row r="65" customFormat="false" ht="399" hidden="false" customHeight="false" outlineLevel="0" collapsed="false">
      <c r="A65" s="12" t="s">
        <v>466</v>
      </c>
      <c r="B65" s="12" t="s">
        <v>467</v>
      </c>
      <c r="C65" s="12" t="s">
        <v>468</v>
      </c>
      <c r="D65" s="12" t="s">
        <v>362</v>
      </c>
      <c r="E65" s="12" t="s">
        <v>210</v>
      </c>
      <c r="F65" s="12"/>
      <c r="G65" s="12" t="s">
        <v>400</v>
      </c>
      <c r="H65" s="12"/>
      <c r="I65" s="12"/>
      <c r="J65" s="12" t="n">
        <v>1</v>
      </c>
      <c r="K65" s="13" t="n">
        <v>3863</v>
      </c>
      <c r="L65" s="13"/>
      <c r="M65" s="13"/>
      <c r="N65" s="13" t="n">
        <v>1932</v>
      </c>
      <c r="O65" s="13"/>
      <c r="P65" s="13" t="n">
        <v>1931</v>
      </c>
      <c r="Q65" s="13" t="n">
        <f aca="false">L65+P65</f>
        <v>1931</v>
      </c>
      <c r="R65" s="13" t="n">
        <v>7726</v>
      </c>
      <c r="S65" s="14" t="s">
        <v>68</v>
      </c>
      <c r="T65" s="14" t="s">
        <v>372</v>
      </c>
      <c r="U65" s="14" t="s">
        <v>469</v>
      </c>
      <c r="V65" s="12" t="s">
        <v>470</v>
      </c>
      <c r="W65" s="12" t="s">
        <v>471</v>
      </c>
      <c r="X65" s="11" t="n">
        <v>3</v>
      </c>
      <c r="Y65" s="12" t="s">
        <v>362</v>
      </c>
      <c r="Z65" s="12" t="s">
        <v>362</v>
      </c>
    </row>
    <row r="66" customFormat="false" ht="409.5" hidden="false" customHeight="false" outlineLevel="0" collapsed="false">
      <c r="A66" s="12" t="s">
        <v>472</v>
      </c>
      <c r="B66" s="12" t="s">
        <v>473</v>
      </c>
      <c r="C66" s="12" t="s">
        <v>474</v>
      </c>
      <c r="D66" s="12" t="s">
        <v>362</v>
      </c>
      <c r="E66" s="12" t="s">
        <v>210</v>
      </c>
      <c r="F66" s="12"/>
      <c r="G66" s="12" t="s">
        <v>439</v>
      </c>
      <c r="H66" s="12"/>
      <c r="I66" s="12"/>
      <c r="J66" s="12" t="n">
        <v>2</v>
      </c>
      <c r="K66" s="13" t="n">
        <v>2675</v>
      </c>
      <c r="L66" s="13" t="n">
        <v>1400</v>
      </c>
      <c r="M66" s="13" t="n">
        <v>960</v>
      </c>
      <c r="N66" s="13"/>
      <c r="O66" s="13" t="n">
        <v>2671</v>
      </c>
      <c r="P66" s="13" t="n">
        <v>400</v>
      </c>
      <c r="Q66" s="13" t="n">
        <f aca="false">L66+P66</f>
        <v>1800</v>
      </c>
      <c r="R66" s="13" t="n">
        <v>8106</v>
      </c>
      <c r="S66" s="14" t="s">
        <v>475</v>
      </c>
      <c r="T66" s="14" t="s">
        <v>475</v>
      </c>
      <c r="U66" s="14" t="s">
        <v>476</v>
      </c>
      <c r="V66" s="12" t="s">
        <v>38</v>
      </c>
      <c r="W66" s="12" t="s">
        <v>477</v>
      </c>
      <c r="X66" s="12" t="s">
        <v>84</v>
      </c>
      <c r="Y66" s="12" t="n">
        <v>2</v>
      </c>
      <c r="Z66" s="12" t="s">
        <v>362</v>
      </c>
    </row>
    <row r="67" customFormat="false" ht="409.5" hidden="false" customHeight="false" outlineLevel="0" collapsed="false">
      <c r="A67" s="12" t="s">
        <v>478</v>
      </c>
      <c r="B67" s="12" t="s">
        <v>479</v>
      </c>
      <c r="C67" s="12" t="s">
        <v>480</v>
      </c>
      <c r="D67" s="12" t="s">
        <v>481</v>
      </c>
      <c r="E67" s="12" t="s">
        <v>78</v>
      </c>
      <c r="F67" s="12"/>
      <c r="G67" s="12" t="s">
        <v>482</v>
      </c>
      <c r="H67" s="12"/>
      <c r="I67" s="12"/>
      <c r="J67" s="12" t="n">
        <v>3</v>
      </c>
      <c r="K67" s="13" t="n">
        <v>1960</v>
      </c>
      <c r="L67" s="13"/>
      <c r="M67" s="13" t="n">
        <v>7340</v>
      </c>
      <c r="N67" s="13"/>
      <c r="O67" s="13" t="n">
        <v>1300</v>
      </c>
      <c r="P67" s="13" t="n">
        <v>5880</v>
      </c>
      <c r="Q67" s="13" t="n">
        <f aca="false">L67+P67</f>
        <v>5880</v>
      </c>
      <c r="R67" s="13" t="n">
        <v>16480</v>
      </c>
      <c r="S67" s="14" t="s">
        <v>483</v>
      </c>
      <c r="T67" s="14" t="s">
        <v>484</v>
      </c>
      <c r="U67" s="14" t="s">
        <v>485</v>
      </c>
      <c r="V67" s="12" t="s">
        <v>325</v>
      </c>
      <c r="W67" s="12" t="s">
        <v>486</v>
      </c>
      <c r="X67" s="12" t="s">
        <v>487</v>
      </c>
      <c r="Y67" s="12" t="n">
        <v>3</v>
      </c>
      <c r="Z67" s="12" t="s">
        <v>488</v>
      </c>
    </row>
    <row r="68" customFormat="false" ht="313.5" hidden="false" customHeight="false" outlineLevel="0" collapsed="false">
      <c r="A68" s="12" t="s">
        <v>490</v>
      </c>
      <c r="B68" s="12" t="s">
        <v>491</v>
      </c>
      <c r="C68" s="12" t="s">
        <v>492</v>
      </c>
      <c r="D68" s="12" t="s">
        <v>493</v>
      </c>
      <c r="E68" s="12" t="s">
        <v>494</v>
      </c>
      <c r="F68" s="12"/>
      <c r="G68" s="12" t="s">
        <v>378</v>
      </c>
      <c r="H68" s="12"/>
      <c r="I68" s="12"/>
      <c r="J68" s="12" t="n">
        <v>1</v>
      </c>
      <c r="K68" s="13"/>
      <c r="L68" s="13"/>
      <c r="M68" s="13" t="n">
        <v>528.96</v>
      </c>
      <c r="N68" s="13"/>
      <c r="O68" s="13" t="n">
        <v>464</v>
      </c>
      <c r="P68" s="13"/>
      <c r="Q68" s="13" t="n">
        <f aca="false">L68+P68</f>
        <v>0</v>
      </c>
      <c r="R68" s="13" t="n">
        <v>992.96</v>
      </c>
      <c r="S68" s="14" t="s">
        <v>495</v>
      </c>
      <c r="T68" s="14" t="s">
        <v>496</v>
      </c>
      <c r="U68" s="14" t="s">
        <v>497</v>
      </c>
      <c r="V68" s="12" t="s">
        <v>325</v>
      </c>
      <c r="W68" s="12" t="s">
        <v>498</v>
      </c>
      <c r="X68" s="12" t="s">
        <v>39</v>
      </c>
      <c r="Y68" s="12" t="n">
        <v>2</v>
      </c>
      <c r="Z68" s="12" t="s">
        <v>499</v>
      </c>
    </row>
    <row r="69" customFormat="false" ht="409.5" hidden="false" customHeight="false" outlineLevel="0" collapsed="false">
      <c r="A69" s="12" t="s">
        <v>500</v>
      </c>
      <c r="B69" s="12" t="s">
        <v>491</v>
      </c>
      <c r="C69" s="12" t="s">
        <v>501</v>
      </c>
      <c r="D69" s="12" t="s">
        <v>502</v>
      </c>
      <c r="E69" s="12" t="s">
        <v>494</v>
      </c>
      <c r="F69" s="12"/>
      <c r="G69" s="12" t="s">
        <v>501</v>
      </c>
      <c r="H69" s="12"/>
      <c r="I69" s="12"/>
      <c r="J69" s="12" t="n">
        <v>2</v>
      </c>
      <c r="K69" s="13" t="n">
        <v>1740</v>
      </c>
      <c r="L69" s="13"/>
      <c r="M69" s="13" t="n">
        <v>448</v>
      </c>
      <c r="N69" s="12"/>
      <c r="O69" s="13"/>
      <c r="P69" s="13" t="n">
        <v>1295</v>
      </c>
      <c r="Q69" s="13" t="n">
        <f aca="false">L69+P69</f>
        <v>1295</v>
      </c>
      <c r="R69" s="13" t="n">
        <v>3483</v>
      </c>
      <c r="S69" s="14" t="s">
        <v>503</v>
      </c>
      <c r="T69" s="14" t="s">
        <v>504</v>
      </c>
      <c r="U69" s="14" t="s">
        <v>505</v>
      </c>
      <c r="V69" s="12" t="s">
        <v>325</v>
      </c>
      <c r="W69" s="12" t="s">
        <v>506</v>
      </c>
      <c r="X69" s="12" t="s">
        <v>84</v>
      </c>
      <c r="Y69" s="12" t="n">
        <v>3</v>
      </c>
      <c r="Z69" s="12" t="s">
        <v>499</v>
      </c>
    </row>
    <row r="70" customFormat="false" ht="409.5" hidden="false" customHeight="false" outlineLevel="0" collapsed="false">
      <c r="A70" s="12" t="s">
        <v>507</v>
      </c>
      <c r="B70" s="12" t="s">
        <v>508</v>
      </c>
      <c r="C70" s="12" t="s">
        <v>509</v>
      </c>
      <c r="D70" s="12" t="s">
        <v>272</v>
      </c>
      <c r="E70" s="12" t="s">
        <v>33</v>
      </c>
      <c r="F70" s="12"/>
      <c r="G70" s="12" t="s">
        <v>510</v>
      </c>
      <c r="H70" s="12"/>
      <c r="I70" s="12"/>
      <c r="J70" s="12" t="n">
        <v>1</v>
      </c>
      <c r="K70" s="13" t="n">
        <v>270</v>
      </c>
      <c r="L70" s="13"/>
      <c r="M70" s="13" t="n">
        <v>360</v>
      </c>
      <c r="N70" s="13"/>
      <c r="O70" s="12"/>
      <c r="P70" s="13" t="n">
        <v>270</v>
      </c>
      <c r="Q70" s="13" t="n">
        <f aca="false">L70+P70</f>
        <v>270</v>
      </c>
      <c r="R70" s="13" t="n">
        <v>900</v>
      </c>
      <c r="S70" s="14"/>
      <c r="T70" s="14" t="s">
        <v>425</v>
      </c>
      <c r="U70" s="14" t="s">
        <v>511</v>
      </c>
      <c r="V70" s="12" t="s">
        <v>123</v>
      </c>
      <c r="W70" s="12" t="s">
        <v>512</v>
      </c>
      <c r="X70" s="12" t="s">
        <v>84</v>
      </c>
      <c r="Y70" s="12" t="n">
        <v>3</v>
      </c>
      <c r="Z70" s="12" t="s">
        <v>272</v>
      </c>
    </row>
    <row r="71" customFormat="false" ht="242.25" hidden="false" customHeight="false" outlineLevel="0" collapsed="false">
      <c r="A71" s="12" t="s">
        <v>513</v>
      </c>
      <c r="B71" s="12" t="s">
        <v>508</v>
      </c>
      <c r="C71" s="12" t="s">
        <v>514</v>
      </c>
      <c r="D71" s="12" t="s">
        <v>272</v>
      </c>
      <c r="E71" s="12" t="s">
        <v>33</v>
      </c>
      <c r="F71" s="12"/>
      <c r="G71" s="12" t="s">
        <v>144</v>
      </c>
      <c r="H71" s="12"/>
      <c r="I71" s="12"/>
      <c r="J71" s="12" t="n">
        <v>1</v>
      </c>
      <c r="K71" s="13" t="n">
        <v>4000</v>
      </c>
      <c r="L71" s="12"/>
      <c r="M71" s="13" t="n">
        <v>4000</v>
      </c>
      <c r="N71" s="13"/>
      <c r="O71" s="13"/>
      <c r="P71" s="13"/>
      <c r="Q71" s="13" t="n">
        <f aca="false">L71+P71</f>
        <v>0</v>
      </c>
      <c r="R71" s="13" t="n">
        <v>8000</v>
      </c>
      <c r="S71" s="14" t="s">
        <v>515</v>
      </c>
      <c r="T71" s="14" t="s">
        <v>516</v>
      </c>
      <c r="U71" s="14" t="s">
        <v>517</v>
      </c>
      <c r="V71" s="12" t="s">
        <v>518</v>
      </c>
      <c r="W71" s="12" t="s">
        <v>519</v>
      </c>
      <c r="X71" s="12" t="s">
        <v>39</v>
      </c>
      <c r="Y71" s="12" t="n">
        <v>4</v>
      </c>
      <c r="Z71" s="12" t="s">
        <v>272</v>
      </c>
    </row>
    <row r="72" customFormat="false" ht="313.5" hidden="false" customHeight="false" outlineLevel="0" collapsed="false">
      <c r="A72" s="12" t="s">
        <v>520</v>
      </c>
      <c r="B72" s="12" t="s">
        <v>508</v>
      </c>
      <c r="C72" s="32" t="s">
        <v>521</v>
      </c>
      <c r="D72" s="12" t="s">
        <v>272</v>
      </c>
      <c r="E72" s="12" t="s">
        <v>33</v>
      </c>
      <c r="F72" s="12"/>
      <c r="G72" s="12" t="s">
        <v>522</v>
      </c>
      <c r="H72" s="12"/>
      <c r="I72" s="12"/>
      <c r="J72" s="12" t="n">
        <v>1</v>
      </c>
      <c r="K72" s="13" t="n">
        <v>6750</v>
      </c>
      <c r="L72" s="13"/>
      <c r="M72" s="13" t="n">
        <v>150</v>
      </c>
      <c r="N72" s="13"/>
      <c r="O72" s="13"/>
      <c r="P72" s="13" t="n">
        <v>5900</v>
      </c>
      <c r="Q72" s="13" t="n">
        <f aca="false">L72+P72</f>
        <v>5900</v>
      </c>
      <c r="R72" s="13" t="n">
        <v>12800</v>
      </c>
      <c r="S72" s="14" t="s">
        <v>523</v>
      </c>
      <c r="T72" s="14" t="s">
        <v>524</v>
      </c>
      <c r="U72" s="14" t="s">
        <v>525</v>
      </c>
      <c r="V72" s="12" t="s">
        <v>325</v>
      </c>
      <c r="W72" s="12" t="s">
        <v>526</v>
      </c>
      <c r="X72" s="12" t="s">
        <v>487</v>
      </c>
      <c r="Y72" s="12" t="n">
        <v>5</v>
      </c>
      <c r="Z72" s="12" t="s">
        <v>272</v>
      </c>
    </row>
    <row r="73" customFormat="false" ht="409.5" hidden="false" customHeight="false" outlineLevel="0" collapsed="false">
      <c r="A73" s="12" t="s">
        <v>527</v>
      </c>
      <c r="B73" s="12" t="s">
        <v>168</v>
      </c>
      <c r="C73" s="12" t="s">
        <v>528</v>
      </c>
      <c r="D73" s="12" t="s">
        <v>272</v>
      </c>
      <c r="E73" s="12" t="s">
        <v>33</v>
      </c>
      <c r="F73" s="12" t="n">
        <v>5</v>
      </c>
      <c r="G73" s="12" t="s">
        <v>232</v>
      </c>
      <c r="H73" s="12" t="s">
        <v>172</v>
      </c>
      <c r="I73" s="12" t="n">
        <v>6</v>
      </c>
      <c r="J73" s="12" t="n">
        <v>2</v>
      </c>
      <c r="K73" s="13" t="n">
        <v>2912.125</v>
      </c>
      <c r="L73" s="13"/>
      <c r="M73" s="13" t="n">
        <v>582.425</v>
      </c>
      <c r="N73" s="13" t="n">
        <v>582.425</v>
      </c>
      <c r="O73" s="13"/>
      <c r="P73" s="13" t="n">
        <v>1747.28</v>
      </c>
      <c r="Q73" s="13" t="n">
        <f aca="false">L73+P73</f>
        <v>1747.28</v>
      </c>
      <c r="R73" s="13" t="n">
        <v>5824.249</v>
      </c>
      <c r="S73" s="14"/>
      <c r="T73" s="14" t="s">
        <v>529</v>
      </c>
      <c r="U73" s="14" t="s">
        <v>530</v>
      </c>
      <c r="V73" s="12" t="s">
        <v>531</v>
      </c>
      <c r="W73" s="12" t="s">
        <v>532</v>
      </c>
      <c r="X73" s="12" t="s">
        <v>388</v>
      </c>
      <c r="Y73" s="11" t="n">
        <v>5</v>
      </c>
      <c r="Z73" s="12" t="s">
        <v>272</v>
      </c>
    </row>
    <row r="74" customFormat="false" ht="409.5" hidden="false" customHeight="false" outlineLevel="0" collapsed="false">
      <c r="A74" s="12" t="s">
        <v>534</v>
      </c>
      <c r="B74" s="12" t="s">
        <v>535</v>
      </c>
      <c r="C74" s="12" t="s">
        <v>536</v>
      </c>
      <c r="D74" s="12" t="s">
        <v>537</v>
      </c>
      <c r="E74" s="12" t="s">
        <v>538</v>
      </c>
      <c r="F74" s="12" t="n">
        <v>5</v>
      </c>
      <c r="G74" s="12" t="s">
        <v>232</v>
      </c>
      <c r="H74" s="12" t="s">
        <v>172</v>
      </c>
      <c r="I74" s="12" t="n">
        <v>6</v>
      </c>
      <c r="J74" s="12" t="n">
        <v>2</v>
      </c>
      <c r="K74" s="13" t="n">
        <v>327.773</v>
      </c>
      <c r="L74" s="13"/>
      <c r="M74" s="13" t="n">
        <v>65.554</v>
      </c>
      <c r="N74" s="13" t="n">
        <v>65.555</v>
      </c>
      <c r="O74" s="13"/>
      <c r="P74" s="13" t="n">
        <v>196.66</v>
      </c>
      <c r="Q74" s="13" t="n">
        <f aca="false">L74+P74</f>
        <v>196.66</v>
      </c>
      <c r="R74" s="13" t="n">
        <v>655.546</v>
      </c>
      <c r="S74" s="14"/>
      <c r="T74" s="14"/>
      <c r="U74" s="14"/>
      <c r="V74" s="12" t="s">
        <v>539</v>
      </c>
      <c r="W74" s="12" t="s">
        <v>540</v>
      </c>
      <c r="X74" s="12" t="s">
        <v>388</v>
      </c>
      <c r="Y74" s="11" t="n">
        <v>2</v>
      </c>
      <c r="Z74" s="12" t="s">
        <v>465</v>
      </c>
    </row>
    <row r="75" customFormat="false" ht="384.75" hidden="false" customHeight="false" outlineLevel="0" collapsed="false">
      <c r="A75" s="17" t="s">
        <v>541</v>
      </c>
      <c r="B75" s="12" t="s">
        <v>542</v>
      </c>
      <c r="C75" s="12" t="s">
        <v>543</v>
      </c>
      <c r="D75" s="12" t="s">
        <v>544</v>
      </c>
      <c r="E75" s="12"/>
      <c r="F75" s="12"/>
      <c r="G75" s="12" t="s">
        <v>545</v>
      </c>
      <c r="H75" s="12"/>
      <c r="I75" s="12"/>
      <c r="J75" s="12" t="n">
        <v>3</v>
      </c>
      <c r="K75" s="13" t="n">
        <v>55</v>
      </c>
      <c r="L75" s="13"/>
      <c r="M75" s="13"/>
      <c r="N75" s="13" t="n">
        <v>37.5</v>
      </c>
      <c r="O75" s="13"/>
      <c r="P75" s="13" t="n">
        <v>17.5</v>
      </c>
      <c r="Q75" s="13" t="n">
        <f aca="false">L75+P75</f>
        <v>17.5</v>
      </c>
      <c r="R75" s="13" t="n">
        <v>110</v>
      </c>
      <c r="S75" s="14" t="s">
        <v>546</v>
      </c>
      <c r="T75" s="14" t="s">
        <v>546</v>
      </c>
      <c r="U75" s="14" t="s">
        <v>547</v>
      </c>
      <c r="V75" s="33" t="s">
        <v>123</v>
      </c>
      <c r="W75" s="12" t="s">
        <v>548</v>
      </c>
      <c r="X75" s="12"/>
      <c r="Y75" s="12"/>
      <c r="Z75" s="12" t="s">
        <v>465</v>
      </c>
    </row>
    <row r="76" customFormat="false" ht="313.5" hidden="false" customHeight="false" outlineLevel="0" collapsed="false">
      <c r="A76" s="17" t="s">
        <v>549</v>
      </c>
      <c r="B76" s="12" t="s">
        <v>542</v>
      </c>
      <c r="C76" s="12" t="s">
        <v>550</v>
      </c>
      <c r="D76" s="12" t="s">
        <v>544</v>
      </c>
      <c r="E76" s="12"/>
      <c r="F76" s="12"/>
      <c r="G76" s="12" t="s">
        <v>551</v>
      </c>
      <c r="H76" s="12"/>
      <c r="I76" s="12"/>
      <c r="J76" s="12" t="n">
        <v>3</v>
      </c>
      <c r="K76" s="13" t="n">
        <v>83.83</v>
      </c>
      <c r="L76" s="13"/>
      <c r="M76" s="13"/>
      <c r="N76" s="13" t="n">
        <v>48.37</v>
      </c>
      <c r="O76" s="13"/>
      <c r="P76" s="13" t="n">
        <v>6000</v>
      </c>
      <c r="Q76" s="13" t="n">
        <f aca="false">L76+P76</f>
        <v>6000</v>
      </c>
      <c r="R76" s="13" t="n">
        <v>6132.2</v>
      </c>
      <c r="S76" s="14" t="s">
        <v>546</v>
      </c>
      <c r="T76" s="14" t="s">
        <v>546</v>
      </c>
      <c r="U76" s="14" t="s">
        <v>547</v>
      </c>
      <c r="V76" s="33" t="s">
        <v>123</v>
      </c>
      <c r="W76" s="12" t="s">
        <v>552</v>
      </c>
      <c r="X76" s="12"/>
      <c r="Y76" s="12"/>
      <c r="Z76" s="12" t="s">
        <v>465</v>
      </c>
    </row>
    <row r="77" customFormat="false" ht="409.5" hidden="false" customHeight="false" outlineLevel="0" collapsed="false">
      <c r="A77" s="12" t="s">
        <v>553</v>
      </c>
      <c r="B77" s="12" t="s">
        <v>554</v>
      </c>
      <c r="C77" s="12" t="s">
        <v>555</v>
      </c>
      <c r="D77" s="12" t="s">
        <v>556</v>
      </c>
      <c r="E77" s="12" t="s">
        <v>557</v>
      </c>
      <c r="F77" s="12" t="n">
        <v>6</v>
      </c>
      <c r="G77" s="12" t="s">
        <v>558</v>
      </c>
      <c r="H77" s="12" t="s">
        <v>172</v>
      </c>
      <c r="I77" s="12" t="n">
        <v>3</v>
      </c>
      <c r="J77" s="12" t="n">
        <v>2</v>
      </c>
      <c r="K77" s="13" t="n">
        <v>1315</v>
      </c>
      <c r="L77" s="13"/>
      <c r="M77" s="13" t="n">
        <v>263</v>
      </c>
      <c r="N77" s="13" t="n">
        <v>263</v>
      </c>
      <c r="O77" s="13"/>
      <c r="P77" s="13" t="n">
        <v>789</v>
      </c>
      <c r="Q77" s="13" t="n">
        <f aca="false">L77+P77</f>
        <v>789</v>
      </c>
      <c r="R77" s="13" t="n">
        <v>2630</v>
      </c>
      <c r="S77" s="14"/>
      <c r="T77" s="14"/>
      <c r="U77" s="14"/>
      <c r="V77" s="12" t="s">
        <v>559</v>
      </c>
      <c r="W77" s="12" t="s">
        <v>560</v>
      </c>
      <c r="X77" s="12" t="s">
        <v>39</v>
      </c>
      <c r="Y77" s="11" t="n">
        <v>2</v>
      </c>
      <c r="Z77" s="12" t="s">
        <v>465</v>
      </c>
    </row>
    <row r="78" customFormat="false" ht="409.5" hidden="false" customHeight="false" outlineLevel="0" collapsed="false">
      <c r="A78" s="12" t="s">
        <v>561</v>
      </c>
      <c r="B78" s="12" t="s">
        <v>562</v>
      </c>
      <c r="C78" s="12" t="s">
        <v>563</v>
      </c>
      <c r="D78" s="12" t="s">
        <v>564</v>
      </c>
      <c r="E78" s="12" t="s">
        <v>538</v>
      </c>
      <c r="F78" s="12" t="n">
        <v>3.5</v>
      </c>
      <c r="G78" s="12" t="s">
        <v>565</v>
      </c>
      <c r="H78" s="12" t="s">
        <v>172</v>
      </c>
      <c r="I78" s="12" t="n">
        <v>6</v>
      </c>
      <c r="J78" s="12" t="n">
        <v>4</v>
      </c>
      <c r="K78" s="13" t="n">
        <v>1167.966</v>
      </c>
      <c r="L78" s="13"/>
      <c r="M78" s="13"/>
      <c r="N78" s="13"/>
      <c r="O78" s="13"/>
      <c r="P78" s="13"/>
      <c r="Q78" s="13" t="n">
        <f aca="false">L78+P78</f>
        <v>0</v>
      </c>
      <c r="R78" s="13" t="n">
        <v>1167.966</v>
      </c>
      <c r="S78" s="14"/>
      <c r="T78" s="14" t="s">
        <v>138</v>
      </c>
      <c r="U78" s="14" t="s">
        <v>566</v>
      </c>
      <c r="V78" s="12"/>
      <c r="W78" s="12" t="s">
        <v>567</v>
      </c>
      <c r="X78" s="12" t="s">
        <v>568</v>
      </c>
      <c r="Y78" s="11" t="n">
        <v>5</v>
      </c>
      <c r="Z78" s="12" t="s">
        <v>465</v>
      </c>
    </row>
    <row r="79" customFormat="false" ht="213.75" hidden="false" customHeight="false" outlineLevel="0" collapsed="false">
      <c r="A79" s="12" t="s">
        <v>569</v>
      </c>
      <c r="B79" s="12" t="s">
        <v>562</v>
      </c>
      <c r="C79" s="12" t="s">
        <v>570</v>
      </c>
      <c r="D79" s="12" t="s">
        <v>564</v>
      </c>
      <c r="E79" s="12" t="s">
        <v>538</v>
      </c>
      <c r="F79" s="12" t="n">
        <v>3.5</v>
      </c>
      <c r="G79" s="12" t="s">
        <v>565</v>
      </c>
      <c r="H79" s="12" t="s">
        <v>172</v>
      </c>
      <c r="I79" s="12" t="n">
        <v>6</v>
      </c>
      <c r="J79" s="12" t="n">
        <v>4</v>
      </c>
      <c r="K79" s="13" t="n">
        <v>3000</v>
      </c>
      <c r="L79" s="13"/>
      <c r="M79" s="13"/>
      <c r="N79" s="13"/>
      <c r="O79" s="13"/>
      <c r="P79" s="13"/>
      <c r="Q79" s="13" t="n">
        <f aca="false">L79+P79</f>
        <v>0</v>
      </c>
      <c r="R79" s="13" t="n">
        <v>3000</v>
      </c>
      <c r="S79" s="14" t="s">
        <v>566</v>
      </c>
      <c r="T79" s="15" t="s">
        <v>372</v>
      </c>
      <c r="U79" s="14" t="s">
        <v>132</v>
      </c>
      <c r="V79" s="12"/>
      <c r="W79" s="12" t="s">
        <v>571</v>
      </c>
      <c r="X79" s="12" t="s">
        <v>568</v>
      </c>
      <c r="Y79" s="11" t="n">
        <v>5</v>
      </c>
      <c r="Z79" s="12" t="s">
        <v>465</v>
      </c>
    </row>
    <row r="80" customFormat="false" ht="199.5" hidden="false" customHeight="false" outlineLevel="0" collapsed="false">
      <c r="A80" s="12" t="s">
        <v>572</v>
      </c>
      <c r="B80" s="12" t="s">
        <v>306</v>
      </c>
      <c r="C80" s="12" t="s">
        <v>573</v>
      </c>
      <c r="D80" s="12" t="s">
        <v>574</v>
      </c>
      <c r="E80" s="12" t="s">
        <v>538</v>
      </c>
      <c r="F80" s="12" t="n">
        <v>7</v>
      </c>
      <c r="G80" s="12" t="s">
        <v>575</v>
      </c>
      <c r="H80" s="12" t="s">
        <v>310</v>
      </c>
      <c r="I80" s="12" t="n">
        <v>2</v>
      </c>
      <c r="J80" s="12" t="n">
        <v>3</v>
      </c>
      <c r="K80" s="13" t="n">
        <v>4718</v>
      </c>
      <c r="L80" s="13"/>
      <c r="M80" s="13"/>
      <c r="N80" s="13"/>
      <c r="O80" s="13"/>
      <c r="P80" s="13"/>
      <c r="Q80" s="13" t="n">
        <f aca="false">L80+P80</f>
        <v>0</v>
      </c>
      <c r="R80" s="13" t="n">
        <v>4718</v>
      </c>
      <c r="S80" s="14"/>
      <c r="T80" s="14" t="s">
        <v>576</v>
      </c>
      <c r="U80" s="14" t="s">
        <v>577</v>
      </c>
      <c r="V80" s="12" t="s">
        <v>578</v>
      </c>
      <c r="W80" s="12" t="s">
        <v>579</v>
      </c>
      <c r="X80" s="12" t="s">
        <v>84</v>
      </c>
      <c r="Y80" s="11" t="n">
        <v>1</v>
      </c>
      <c r="Z80" s="12" t="s">
        <v>465</v>
      </c>
    </row>
    <row r="81" customFormat="false" ht="409.5" hidden="false" customHeight="false" outlineLevel="0" collapsed="false">
      <c r="A81" s="12" t="s">
        <v>580</v>
      </c>
      <c r="B81" s="12" t="s">
        <v>168</v>
      </c>
      <c r="C81" s="12" t="s">
        <v>581</v>
      </c>
      <c r="D81" s="12" t="s">
        <v>544</v>
      </c>
      <c r="E81" s="12"/>
      <c r="F81" s="12"/>
      <c r="G81" s="12" t="s">
        <v>582</v>
      </c>
      <c r="H81" s="12"/>
      <c r="I81" s="12"/>
      <c r="J81" s="12" t="n">
        <v>3</v>
      </c>
      <c r="K81" s="13" t="n">
        <v>2800</v>
      </c>
      <c r="L81" s="13"/>
      <c r="M81" s="13"/>
      <c r="N81" s="13"/>
      <c r="O81" s="13" t="n">
        <v>8400</v>
      </c>
      <c r="P81" s="13"/>
      <c r="Q81" s="13" t="n">
        <f aca="false">L81+P81</f>
        <v>0</v>
      </c>
      <c r="R81" s="13" t="n">
        <v>11200</v>
      </c>
      <c r="S81" s="14"/>
      <c r="T81" s="14"/>
      <c r="U81" s="14"/>
      <c r="V81" s="12" t="s">
        <v>38</v>
      </c>
      <c r="W81" s="12" t="s">
        <v>583</v>
      </c>
      <c r="X81" s="12" t="s">
        <v>84</v>
      </c>
      <c r="Y81" s="12" t="n">
        <v>5</v>
      </c>
      <c r="Z81" s="12" t="s">
        <v>465</v>
      </c>
    </row>
    <row r="82" customFormat="false" ht="409.5" hidden="false" customHeight="false" outlineLevel="0" collapsed="false">
      <c r="A82" s="12" t="s">
        <v>584</v>
      </c>
      <c r="B82" s="12" t="s">
        <v>168</v>
      </c>
      <c r="C82" s="12" t="s">
        <v>585</v>
      </c>
      <c r="D82" s="12" t="s">
        <v>544</v>
      </c>
      <c r="E82" s="12"/>
      <c r="F82" s="12"/>
      <c r="G82" s="12" t="s">
        <v>586</v>
      </c>
      <c r="H82" s="12"/>
      <c r="I82" s="12"/>
      <c r="J82" s="12" t="n">
        <v>3</v>
      </c>
      <c r="K82" s="13" t="n">
        <v>450</v>
      </c>
      <c r="L82" s="13"/>
      <c r="M82" s="13"/>
      <c r="N82" s="13"/>
      <c r="O82" s="13"/>
      <c r="P82" s="13" t="n">
        <v>450</v>
      </c>
      <c r="Q82" s="13" t="n">
        <f aca="false">L82+P82</f>
        <v>450</v>
      </c>
      <c r="R82" s="13" t="n">
        <v>900</v>
      </c>
      <c r="S82" s="14" t="s">
        <v>587</v>
      </c>
      <c r="T82" s="14" t="s">
        <v>588</v>
      </c>
      <c r="U82" s="14" t="s">
        <v>47</v>
      </c>
      <c r="V82" s="12" t="s">
        <v>101</v>
      </c>
      <c r="W82" s="12" t="s">
        <v>589</v>
      </c>
      <c r="X82" s="12" t="s">
        <v>84</v>
      </c>
      <c r="Y82" s="12" t="n">
        <v>5</v>
      </c>
      <c r="Z82" s="12" t="s">
        <v>465</v>
      </c>
    </row>
    <row r="83" customFormat="false" ht="156.75" hidden="false" customHeight="false" outlineLevel="0" collapsed="false">
      <c r="A83" s="17" t="s">
        <v>590</v>
      </c>
      <c r="B83" s="12" t="s">
        <v>168</v>
      </c>
      <c r="C83" s="12" t="s">
        <v>591</v>
      </c>
      <c r="D83" s="12" t="s">
        <v>544</v>
      </c>
      <c r="E83" s="12"/>
      <c r="F83" s="12"/>
      <c r="G83" s="12"/>
      <c r="H83" s="12"/>
      <c r="I83" s="12"/>
      <c r="J83" s="12" t="n">
        <v>3</v>
      </c>
      <c r="K83" s="13" t="n">
        <v>400</v>
      </c>
      <c r="L83" s="13" t="n">
        <v>50</v>
      </c>
      <c r="M83" s="13"/>
      <c r="N83" s="13"/>
      <c r="O83" s="13"/>
      <c r="P83" s="13" t="n">
        <v>50</v>
      </c>
      <c r="Q83" s="13" t="n">
        <f aca="false">L83+P83</f>
        <v>100</v>
      </c>
      <c r="R83" s="13" t="n">
        <v>500</v>
      </c>
      <c r="S83" s="14"/>
      <c r="T83" s="14"/>
      <c r="U83" s="14"/>
      <c r="V83" s="12"/>
      <c r="W83" s="12"/>
      <c r="X83" s="12"/>
      <c r="Y83" s="12"/>
      <c r="Z83" s="12" t="s">
        <v>465</v>
      </c>
    </row>
    <row r="84" customFormat="false" ht="409.5" hidden="false" customHeight="false" outlineLevel="0" collapsed="false">
      <c r="A84" s="12" t="s">
        <v>592</v>
      </c>
      <c r="B84" s="12" t="s">
        <v>52</v>
      </c>
      <c r="C84" s="12" t="s">
        <v>593</v>
      </c>
      <c r="D84" s="12" t="s">
        <v>594</v>
      </c>
      <c r="E84" s="12" t="s">
        <v>595</v>
      </c>
      <c r="F84" s="12" t="n">
        <v>4</v>
      </c>
      <c r="G84" s="12" t="s">
        <v>56</v>
      </c>
      <c r="H84" s="12" t="s">
        <v>57</v>
      </c>
      <c r="I84" s="12" t="n">
        <v>1.5</v>
      </c>
      <c r="J84" s="12" t="n">
        <v>1</v>
      </c>
      <c r="K84" s="13" t="n">
        <v>700</v>
      </c>
      <c r="L84" s="13" t="n">
        <v>718</v>
      </c>
      <c r="M84" s="13"/>
      <c r="N84" s="13"/>
      <c r="O84" s="13"/>
      <c r="P84" s="13"/>
      <c r="Q84" s="13" t="n">
        <f aca="false">L84+P84</f>
        <v>718</v>
      </c>
      <c r="R84" s="13" t="n">
        <v>1418</v>
      </c>
      <c r="S84" s="14" t="s">
        <v>295</v>
      </c>
      <c r="T84" s="14" t="s">
        <v>69</v>
      </c>
      <c r="U84" s="14" t="s">
        <v>70</v>
      </c>
      <c r="V84" s="16" t="s">
        <v>596</v>
      </c>
      <c r="W84" s="12" t="s">
        <v>597</v>
      </c>
      <c r="X84" s="12" t="s">
        <v>39</v>
      </c>
      <c r="Y84" s="11" t="n">
        <v>4</v>
      </c>
      <c r="Z84" s="12" t="s">
        <v>598</v>
      </c>
    </row>
    <row r="85" customFormat="false" ht="171" hidden="false" customHeight="false" outlineLevel="0" collapsed="false">
      <c r="A85" s="12" t="s">
        <v>599</v>
      </c>
      <c r="B85" s="12" t="s">
        <v>600</v>
      </c>
      <c r="C85" s="12" t="s">
        <v>601</v>
      </c>
      <c r="D85" s="12" t="s">
        <v>602</v>
      </c>
      <c r="E85" s="12" t="s">
        <v>250</v>
      </c>
      <c r="F85" s="12"/>
      <c r="G85" s="12" t="s">
        <v>400</v>
      </c>
      <c r="H85" s="12"/>
      <c r="I85" s="12"/>
      <c r="J85" s="12" t="n">
        <v>1</v>
      </c>
      <c r="K85" s="13" t="n">
        <v>7372</v>
      </c>
      <c r="L85" s="13"/>
      <c r="M85" s="13"/>
      <c r="N85" s="13" t="n">
        <v>7372</v>
      </c>
      <c r="O85" s="13"/>
      <c r="P85" s="13"/>
      <c r="Q85" s="13" t="n">
        <f aca="false">L85+P85</f>
        <v>0</v>
      </c>
      <c r="R85" s="13" t="n">
        <v>14744</v>
      </c>
      <c r="S85" s="14"/>
      <c r="T85" s="14"/>
      <c r="U85" s="14"/>
      <c r="V85" s="12" t="s">
        <v>603</v>
      </c>
      <c r="W85" s="12"/>
      <c r="X85" s="12" t="s">
        <v>39</v>
      </c>
      <c r="Y85" s="11" t="n">
        <v>3</v>
      </c>
      <c r="Z85" s="12" t="s">
        <v>598</v>
      </c>
    </row>
    <row r="86" customFormat="false" ht="409.5" hidden="false" customHeight="false" outlineLevel="0" collapsed="false">
      <c r="A86" s="12" t="s">
        <v>604</v>
      </c>
      <c r="B86" s="12" t="s">
        <v>605</v>
      </c>
      <c r="C86" s="12" t="s">
        <v>606</v>
      </c>
      <c r="D86" s="12" t="s">
        <v>607</v>
      </c>
      <c r="E86" s="12" t="s">
        <v>250</v>
      </c>
      <c r="F86" s="12"/>
      <c r="G86" s="12" t="s">
        <v>608</v>
      </c>
      <c r="H86" s="12"/>
      <c r="I86" s="12"/>
      <c r="J86" s="12" t="n">
        <v>3</v>
      </c>
      <c r="K86" s="13" t="n">
        <v>2500</v>
      </c>
      <c r="L86" s="13"/>
      <c r="M86" s="13" t="n">
        <v>2500</v>
      </c>
      <c r="N86" s="13"/>
      <c r="O86" s="13"/>
      <c r="P86" s="13"/>
      <c r="Q86" s="13" t="n">
        <f aca="false">L86+P86</f>
        <v>0</v>
      </c>
      <c r="R86" s="13" t="n">
        <v>5000</v>
      </c>
      <c r="S86" s="14" t="s">
        <v>123</v>
      </c>
      <c r="T86" s="14" t="s">
        <v>609</v>
      </c>
      <c r="U86" s="14" t="s">
        <v>610</v>
      </c>
      <c r="V86" s="12" t="s">
        <v>123</v>
      </c>
      <c r="W86" s="12" t="s">
        <v>611</v>
      </c>
      <c r="X86" s="12" t="s">
        <v>84</v>
      </c>
      <c r="Y86" s="11" t="n">
        <v>3</v>
      </c>
      <c r="Z86" s="12" t="s">
        <v>598</v>
      </c>
    </row>
    <row r="87" customFormat="false" ht="370.5" hidden="false" customHeight="false" outlineLevel="0" collapsed="false">
      <c r="A87" s="12" t="s">
        <v>612</v>
      </c>
      <c r="B87" s="12" t="s">
        <v>605</v>
      </c>
      <c r="C87" s="12" t="s">
        <v>613</v>
      </c>
      <c r="D87" s="12" t="s">
        <v>614</v>
      </c>
      <c r="E87" s="12" t="s">
        <v>250</v>
      </c>
      <c r="F87" s="12"/>
      <c r="G87" s="12" t="s">
        <v>615</v>
      </c>
      <c r="H87" s="12"/>
      <c r="I87" s="12"/>
      <c r="J87" s="12" t="n">
        <v>4</v>
      </c>
      <c r="K87" s="13" t="n">
        <v>1895</v>
      </c>
      <c r="L87" s="12"/>
      <c r="M87" s="13" t="n">
        <v>944.75</v>
      </c>
      <c r="N87" s="13"/>
      <c r="O87" s="13" t="n">
        <v>944.75</v>
      </c>
      <c r="P87" s="13"/>
      <c r="Q87" s="13" t="n">
        <f aca="false">L87+P87</f>
        <v>0</v>
      </c>
      <c r="R87" s="13" t="n">
        <v>3784.5</v>
      </c>
      <c r="S87" s="14" t="s">
        <v>151</v>
      </c>
      <c r="T87" s="14" t="s">
        <v>151</v>
      </c>
      <c r="U87" s="14" t="s">
        <v>616</v>
      </c>
      <c r="V87" s="12" t="s">
        <v>101</v>
      </c>
      <c r="W87" s="12" t="s">
        <v>617</v>
      </c>
      <c r="X87" s="12" t="s">
        <v>39</v>
      </c>
      <c r="Y87" s="11" t="n">
        <v>4</v>
      </c>
      <c r="Z87" s="12" t="s">
        <v>598</v>
      </c>
    </row>
    <row r="88" customFormat="false" ht="384.75" hidden="false" customHeight="false" outlineLevel="0" collapsed="false">
      <c r="A88" s="12" t="s">
        <v>618</v>
      </c>
      <c r="B88" s="12" t="s">
        <v>619</v>
      </c>
      <c r="C88" s="12" t="s">
        <v>620</v>
      </c>
      <c r="D88" s="12" t="s">
        <v>621</v>
      </c>
      <c r="E88" s="12"/>
      <c r="F88" s="12"/>
      <c r="G88" s="12"/>
      <c r="H88" s="12"/>
      <c r="I88" s="12"/>
      <c r="J88" s="12" t="n">
        <v>1</v>
      </c>
      <c r="K88" s="13" t="n">
        <v>30000</v>
      </c>
      <c r="L88" s="13"/>
      <c r="M88" s="13" t="n">
        <v>10000</v>
      </c>
      <c r="N88" s="13" t="n">
        <v>10000</v>
      </c>
      <c r="O88" s="28"/>
      <c r="P88" s="28" t="n">
        <v>10000</v>
      </c>
      <c r="Q88" s="13" t="n">
        <f aca="false">L88+P88</f>
        <v>10000</v>
      </c>
      <c r="R88" s="28" t="n">
        <v>60000</v>
      </c>
      <c r="S88" s="22"/>
      <c r="T88" s="22" t="n">
        <v>2000</v>
      </c>
      <c r="U88" s="22" t="n">
        <v>2005</v>
      </c>
      <c r="V88" s="23"/>
      <c r="W88" s="24" t="s">
        <v>622</v>
      </c>
      <c r="X88" s="23"/>
      <c r="Y88" s="23"/>
      <c r="Z88" s="12" t="s">
        <v>533</v>
      </c>
    </row>
    <row r="89" customFormat="false" ht="409.5" hidden="false" customHeight="false" outlineLevel="0" collapsed="false">
      <c r="A89" s="12" t="s">
        <v>623</v>
      </c>
      <c r="B89" s="12" t="s">
        <v>624</v>
      </c>
      <c r="C89" s="12" t="s">
        <v>625</v>
      </c>
      <c r="D89" s="12" t="s">
        <v>621</v>
      </c>
      <c r="E89" s="12" t="s">
        <v>250</v>
      </c>
      <c r="F89" s="12"/>
      <c r="G89" s="12" t="s">
        <v>626</v>
      </c>
      <c r="H89" s="12"/>
      <c r="I89" s="12"/>
      <c r="J89" s="12" t="n">
        <v>1</v>
      </c>
      <c r="K89" s="13" t="n">
        <v>1800</v>
      </c>
      <c r="L89" s="12"/>
      <c r="M89" s="13"/>
      <c r="N89" s="13" t="n">
        <v>1800</v>
      </c>
      <c r="O89" s="13"/>
      <c r="P89" s="13"/>
      <c r="Q89" s="13" t="n">
        <f aca="false">L89+P89</f>
        <v>0</v>
      </c>
      <c r="R89" s="13" t="n">
        <v>3600</v>
      </c>
      <c r="S89" s="14" t="s">
        <v>627</v>
      </c>
      <c r="T89" s="14" t="s">
        <v>628</v>
      </c>
      <c r="U89" s="14" t="s">
        <v>629</v>
      </c>
      <c r="V89" s="12" t="s">
        <v>630</v>
      </c>
      <c r="W89" s="12" t="s">
        <v>631</v>
      </c>
      <c r="X89" s="12" t="s">
        <v>39</v>
      </c>
      <c r="Y89" s="12" t="n">
        <v>4</v>
      </c>
      <c r="Z89" s="12" t="s">
        <v>533</v>
      </c>
    </row>
  </sheetData>
  <mergeCells count="2">
    <mergeCell ref="B1:C1"/>
    <mergeCell ref="A2:Z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31T10:21:49Z</dcterms:created>
  <dc:creator>UM</dc:creator>
  <dc:description/>
  <dc:language>en-US</dc:language>
  <cp:lastModifiedBy>Urząd Marszałkowski</cp:lastModifiedBy>
  <cp:lastPrinted>2001-02-07T14:16:55Z</cp:lastPrinted>
  <cp:revision>0</cp:revision>
  <dc:subject/>
  <dc:title/>
</cp:coreProperties>
</file>