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1"/>
  </bookViews>
  <sheets>
    <sheet name="Pytanie I" sheetId="1" state="visible" r:id="rId2"/>
    <sheet name="Pytanie II" sheetId="2" state="visible" r:id="rId3"/>
    <sheet name="Pytanie III" sheetId="3" state="visible" r:id="rId4"/>
    <sheet name="Pytanie IV" sheetId="4" state="visible" r:id="rId5"/>
    <sheet name="Pytanie V" sheetId="5" state="visible" r:id="rId6"/>
    <sheet name="Pytanie VI" sheetId="6" state="visible" r:id="rId7"/>
    <sheet name="Pytanie VII" sheetId="7" state="visible" r:id="rId8"/>
    <sheet name="Pytanie VIII" sheetId="8" state="visible" r:id="rId9"/>
    <sheet name="Pytanie IX" sheetId="9" state="visible" r:id="rId10"/>
    <sheet name="Pytanie X" sheetId="10" state="visible" r:id="rId11"/>
    <sheet name="Pytanie XI" sheetId="11" state="visible" r:id="rId12"/>
    <sheet name="Pytanie XII" sheetId="12" state="visible" r:id="rId13"/>
  </sheets>
  <definedNames>
    <definedName function="false" hidden="false" localSheetId="8" name="_xlnm.Print_Area" vbProcedure="false">'Pytanie IX'!$A$1:$V$134</definedName>
    <definedName function="false" hidden="false" localSheetId="5" name="_xlnm.Print_Area" vbProcedure="false">'Pytanie VI'!$A$1:$AZ$134</definedName>
    <definedName function="false" hidden="false" localSheetId="6" name="_xlnm.Print_Area" vbProcedure="false">'Pytanie VII'!$A$1:$Q$129</definedName>
    <definedName function="false" hidden="false" localSheetId="7" name="_xlnm.Print_Area" vbProcedure="false">'Pytanie VIII'!$A$1:$I$124</definedName>
    <definedName function="false" hidden="false" localSheetId="0" name="Excel_BuiltIn__FilterDatabase" vbProcedure="false">'Pytanie I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9" uniqueCount="592">
  <si>
    <t xml:space="preserve">Załącznik 5</t>
  </si>
  <si>
    <t xml:space="preserve">Czy na terenie gminy został opracowany i przyjęty gminny program ochrony środowiska?</t>
  </si>
  <si>
    <t xml:space="preserve">W przypadku odpowiedzi TAK proszę podać termin przyjęcia w formie uchwały gminnego programu ochrony środowiska oraz czy dokument był sporządzany siłami własnymi urzędu gminy czy przez ekspertów.</t>
  </si>
  <si>
    <t xml:space="preserve">W przypadku odpowiedzi NIE proszę podać przewidywany termin przyjęcia w formie uchwały gminnego programu ochrony środowiska</t>
  </si>
  <si>
    <t xml:space="preserve">Lp.</t>
  </si>
  <si>
    <t xml:space="preserve">Miejscowość</t>
  </si>
  <si>
    <t xml:space="preserve">Gmina</t>
  </si>
  <si>
    <t xml:space="preserve">Odpowiedź:</t>
  </si>
  <si>
    <t xml:space="preserve">Data uchwalenia:</t>
  </si>
  <si>
    <t xml:space="preserve">s.wł./eks.</t>
  </si>
  <si>
    <t xml:space="preserve">Planowany termin:</t>
  </si>
  <si>
    <t xml:space="preserve">TAK</t>
  </si>
  <si>
    <t xml:space="preserve">NIE</t>
  </si>
  <si>
    <t xml:space="preserve">Augustów</t>
  </si>
  <si>
    <t xml:space="preserve">gm. miejska</t>
  </si>
  <si>
    <t xml:space="preserve">+</t>
  </si>
  <si>
    <t xml:space="preserve">-</t>
  </si>
  <si>
    <t xml:space="preserve">eks.</t>
  </si>
  <si>
    <t xml:space="preserve">gm. wiejska</t>
  </si>
  <si>
    <t xml:space="preserve">brak ankiety</t>
  </si>
  <si>
    <t xml:space="preserve">Bakałarzowe</t>
  </si>
  <si>
    <t xml:space="preserve">Bargłów Kościelny</t>
  </si>
  <si>
    <t xml:space="preserve">Białowieża</t>
  </si>
  <si>
    <t xml:space="preserve">Białystok</t>
  </si>
  <si>
    <t xml:space="preserve">gm.miejska</t>
  </si>
  <si>
    <t xml:space="preserve">Bielsk Podlaski</t>
  </si>
  <si>
    <t xml:space="preserve">Boćki</t>
  </si>
  <si>
    <t xml:space="preserve">Brańsk</t>
  </si>
  <si>
    <t xml:space="preserve">brak danych</t>
  </si>
  <si>
    <t xml:space="preserve">s.wł.</t>
  </si>
  <si>
    <t xml:space="preserve">Choroszcz</t>
  </si>
  <si>
    <t xml:space="preserve">gm. miejsko - wiejska</t>
  </si>
  <si>
    <t xml:space="preserve">Ciechanowiec</t>
  </si>
  <si>
    <t xml:space="preserve">Czarna Białostocka</t>
  </si>
  <si>
    <t xml:space="preserve">Czeremcha</t>
  </si>
  <si>
    <t xml:space="preserve">Czyże</t>
  </si>
  <si>
    <t xml:space="preserve">Czyżew - Osada</t>
  </si>
  <si>
    <t xml:space="preserve">Dąbrowa Białostocka</t>
  </si>
  <si>
    <t xml:space="preserve">Dobrzyniewo</t>
  </si>
  <si>
    <t xml:space="preserve">Drohiczyn</t>
  </si>
  <si>
    <t xml:space="preserve">10.2005r.</t>
  </si>
  <si>
    <t xml:space="preserve">Dubicze Cerkiewne</t>
  </si>
  <si>
    <t xml:space="preserve">Dziadkowice</t>
  </si>
  <si>
    <t xml:space="preserve">Filipów</t>
  </si>
  <si>
    <t xml:space="preserve">Giby</t>
  </si>
  <si>
    <t xml:space="preserve">Goniądz</t>
  </si>
  <si>
    <t xml:space="preserve">Grabowo</t>
  </si>
  <si>
    <t xml:space="preserve">Grajewo</t>
  </si>
  <si>
    <t xml:space="preserve">Grodzisk</t>
  </si>
  <si>
    <t xml:space="preserve">Gródek</t>
  </si>
  <si>
    <t xml:space="preserve">Hajnówka</t>
  </si>
  <si>
    <t xml:space="preserve">Janów</t>
  </si>
  <si>
    <t xml:space="preserve">Jasionówka</t>
  </si>
  <si>
    <t xml:space="preserve">Jaświły</t>
  </si>
  <si>
    <t xml:space="preserve">Jedwabne</t>
  </si>
  <si>
    <t xml:space="preserve">Jeleniewo</t>
  </si>
  <si>
    <t xml:space="preserve">Juchnowiec Kościelny</t>
  </si>
  <si>
    <t xml:space="preserve">Kleszczele</t>
  </si>
  <si>
    <t xml:space="preserve">Klukowo</t>
  </si>
  <si>
    <t xml:space="preserve">Knyszyn</t>
  </si>
  <si>
    <t xml:space="preserve">Kobylin - Borzymy</t>
  </si>
  <si>
    <t xml:space="preserve">Kolno</t>
  </si>
  <si>
    <t xml:space="preserve">Kołaki Kościelne</t>
  </si>
  <si>
    <t xml:space="preserve">Korycin</t>
  </si>
  <si>
    <t xml:space="preserve">Krasnopol</t>
  </si>
  <si>
    <t xml:space="preserve">Krynki</t>
  </si>
  <si>
    <t xml:space="preserve">Krypno</t>
  </si>
  <si>
    <t xml:space="preserve">Kulesze Kościelne</t>
  </si>
  <si>
    <t xml:space="preserve">Kuźnica</t>
  </si>
  <si>
    <t xml:space="preserve">Lipsk</t>
  </si>
  <si>
    <t xml:space="preserve">II półrocze 2005r.</t>
  </si>
  <si>
    <t xml:space="preserve">Łapy</t>
  </si>
  <si>
    <t xml:space="preserve">Łomża</t>
  </si>
  <si>
    <t xml:space="preserve">Mały Płock</t>
  </si>
  <si>
    <t xml:space="preserve">s.wł. </t>
  </si>
  <si>
    <t xml:space="preserve">Miastkowo</t>
  </si>
  <si>
    <t xml:space="preserve">Michałowo</t>
  </si>
  <si>
    <t xml:space="preserve">Mielnik</t>
  </si>
  <si>
    <t xml:space="preserve">Milejczyce</t>
  </si>
  <si>
    <t xml:space="preserve">Mońki</t>
  </si>
  <si>
    <t xml:space="preserve">Narew</t>
  </si>
  <si>
    <t xml:space="preserve">Narewka</t>
  </si>
  <si>
    <t xml:space="preserve">Nowe Piekuty</t>
  </si>
  <si>
    <t xml:space="preserve">Nowinka</t>
  </si>
  <si>
    <t xml:space="preserve">2006r.</t>
  </si>
  <si>
    <t xml:space="preserve">Nowogród</t>
  </si>
  <si>
    <t xml:space="preserve">Nowy Dwór</t>
  </si>
  <si>
    <t xml:space="preserve">11.2005 r.</t>
  </si>
  <si>
    <t xml:space="preserve">Nurzec - Stacja</t>
  </si>
  <si>
    <t xml:space="preserve">Orla</t>
  </si>
  <si>
    <t xml:space="preserve">Perlejewo</t>
  </si>
  <si>
    <t xml:space="preserve">IV kwartał 2005r.</t>
  </si>
  <si>
    <t xml:space="preserve">Piątnica</t>
  </si>
  <si>
    <t xml:space="preserve">Płaska</t>
  </si>
  <si>
    <t xml:space="preserve">Poświętne</t>
  </si>
  <si>
    <t xml:space="preserve">Przerośl</t>
  </si>
  <si>
    <t xml:space="preserve">Przytuły</t>
  </si>
  <si>
    <t xml:space="preserve">Puńsk</t>
  </si>
  <si>
    <t xml:space="preserve">Raczki</t>
  </si>
  <si>
    <t xml:space="preserve">Radziłów</t>
  </si>
  <si>
    <t xml:space="preserve">Rajgród</t>
  </si>
  <si>
    <t xml:space="preserve">Rudka</t>
  </si>
  <si>
    <t xml:space="preserve">Rutka - Tartak</t>
  </si>
  <si>
    <t xml:space="preserve">Rutki Kossaki</t>
  </si>
  <si>
    <t xml:space="preserve">Sejny</t>
  </si>
  <si>
    <t xml:space="preserve">Sidra</t>
  </si>
  <si>
    <t xml:space="preserve">Siemiatycze</t>
  </si>
  <si>
    <t xml:space="preserve">Sokoły</t>
  </si>
  <si>
    <t xml:space="preserve">Sokółka</t>
  </si>
  <si>
    <t xml:space="preserve">Stawiski</t>
  </si>
  <si>
    <t xml:space="preserve">Suchowola</t>
  </si>
  <si>
    <t xml:space="preserve">Supraśl</t>
  </si>
  <si>
    <t xml:space="preserve">Suraż</t>
  </si>
  <si>
    <t xml:space="preserve">Suwałki</t>
  </si>
  <si>
    <t xml:space="preserve">Szczuczyn</t>
  </si>
  <si>
    <t xml:space="preserve">Szepietowo</t>
  </si>
  <si>
    <t xml:space="preserve">Sztabin</t>
  </si>
  <si>
    <t xml:space="preserve">Szudziałowo</t>
  </si>
  <si>
    <t xml:space="preserve">Szumowo</t>
  </si>
  <si>
    <t xml:space="preserve">Szypliszki</t>
  </si>
  <si>
    <t xml:space="preserve">Śniadowo</t>
  </si>
  <si>
    <t xml:space="preserve">Trzcianne</t>
  </si>
  <si>
    <t xml:space="preserve">Turośl</t>
  </si>
  <si>
    <t xml:space="preserve">Turośń Kościelna</t>
  </si>
  <si>
    <t xml:space="preserve">Tykocin</t>
  </si>
  <si>
    <t xml:space="preserve">Wasilków</t>
  </si>
  <si>
    <t xml:space="preserve">Wąsosz</t>
  </si>
  <si>
    <t xml:space="preserve">Wizna</t>
  </si>
  <si>
    <t xml:space="preserve">Wiżajny</t>
  </si>
  <si>
    <t xml:space="preserve">Wysokie Mazowieckie</t>
  </si>
  <si>
    <t xml:space="preserve">Wyszki</t>
  </si>
  <si>
    <t xml:space="preserve">Zabłudów</t>
  </si>
  <si>
    <t xml:space="preserve">2005r.-2006r.</t>
  </si>
  <si>
    <t xml:space="preserve">Zambrów</t>
  </si>
  <si>
    <t xml:space="preserve">Zawady</t>
  </si>
  <si>
    <t xml:space="preserve">Zbójna</t>
  </si>
  <si>
    <t xml:space="preserve">08.2005r.</t>
  </si>
  <si>
    <t xml:space="preserve">SUMA:</t>
  </si>
  <si>
    <t xml:space="preserve">Załącznik 6</t>
  </si>
  <si>
    <t xml:space="preserve">Czy na terenie gminy utworzono obszary zieleni i zadrzewień na terenach zabudowanych? (z podziałem na lata 2003 i 2004)</t>
  </si>
  <si>
    <t xml:space="preserve">W przypadku odpowiedzi TAK proszę podać: </t>
  </si>
  <si>
    <t xml:space="preserve">I)</t>
  </si>
  <si>
    <t xml:space="preserve">ilość utworzonych obszarów</t>
  </si>
  <si>
    <t xml:space="preserve">II)</t>
  </si>
  <si>
    <t xml:space="preserve">sumaryczną powierzchnię obszarów</t>
  </si>
  <si>
    <t xml:space="preserve">III)</t>
  </si>
  <si>
    <t xml:space="preserve">poniesione nakłady na utworzenie </t>
  </si>
  <si>
    <t xml:space="preserve">IV)</t>
  </si>
  <si>
    <t xml:space="preserve">źródła finansowania wraz z procentowym ich udziałem</t>
  </si>
  <si>
    <t xml:space="preserve">V)</t>
  </si>
  <si>
    <t xml:space="preserve">Czy w roku 2005 planuje się utworzenie obszarów zieleni i zadrzewień?</t>
  </si>
  <si>
    <t xml:space="preserve">V</t>
  </si>
  <si>
    <t xml:space="preserve">I</t>
  </si>
  <si>
    <t xml:space="preserve">II</t>
  </si>
  <si>
    <t xml:space="preserve">III</t>
  </si>
  <si>
    <t xml:space="preserve">IV</t>
  </si>
  <si>
    <t xml:space="preserve">ha</t>
  </si>
  <si>
    <t xml:space="preserve">tys. zł</t>
  </si>
  <si>
    <t xml:space="preserve">żródło</t>
  </si>
  <si>
    <t xml:space="preserve">%</t>
  </si>
  <si>
    <t xml:space="preserve">Bakałarzewo</t>
  </si>
  <si>
    <t xml:space="preserve">miasto Suwałki       ZBM Suwałki</t>
  </si>
  <si>
    <t xml:space="preserve">79%       21%</t>
  </si>
  <si>
    <t xml:space="preserve">Załącznik 7</t>
  </si>
  <si>
    <t xml:space="preserve">Czy w okresie sprawozdawczym uchwalono lub zmieniano miejscowe plany zagospodarowania przestrzennego? (z podziałem na lata 2003 i 2004)</t>
  </si>
  <si>
    <t xml:space="preserve">W przypadku odpowiedzi TAK proszę podać, czy umieszczono w uchwalanychach/modyfikowanych planach:  </t>
  </si>
  <si>
    <t xml:space="preserve">granice obszarów udokumentowanych i potencjalnych złóż kopalin</t>
  </si>
  <si>
    <t xml:space="preserve">zapisy chroniące naturalne zbiorniki retencyjne, takie jak tereny podmokłe i nieregulowane cieki wodne</t>
  </si>
  <si>
    <t xml:space="preserve">TAK </t>
  </si>
  <si>
    <t xml:space="preserve">I </t>
  </si>
  <si>
    <t xml:space="preserve">Załącznik 8</t>
  </si>
  <si>
    <t xml:space="preserve">Czy w okresie sprawozdawczym opracowano w gminie plany eksploatacji kopalin i rekultywacji terenów poeksploatacyjnych? (I)</t>
  </si>
  <si>
    <t xml:space="preserve">W przypadku odpowiedzi NIE - czy planowane jest opracowanie takich planów w roku 2005? (II)</t>
  </si>
  <si>
    <t xml:space="preserve">II </t>
  </si>
  <si>
    <t xml:space="preserve"> NIE</t>
  </si>
  <si>
    <t xml:space="preserve">Załącznik 9</t>
  </si>
  <si>
    <t xml:space="preserve">Czy w okresie sprawozdawczym opracowano w gminie plany optymalizacji wykorzystania istniejących oczyszczalni ścieków z uwzględnieniem programu rozwoju sieci kanalizacyjnej sanitarnej? (I)</t>
  </si>
  <si>
    <t xml:space="preserve">nie dotyczy</t>
  </si>
  <si>
    <t xml:space="preserve">Załącznik 10</t>
  </si>
  <si>
    <t xml:space="preserve">Czy na terenie gminy realizowane były działania o charakterze edukacyjnym i szkoleniowym związane z ochroną środowiska? (z podziałem na lata 2003 i 2004)</t>
  </si>
  <si>
    <t xml:space="preserve">W przypadku odpowiedzi TAK proszę podać:</t>
  </si>
  <si>
    <t xml:space="preserve">·</t>
  </si>
  <si>
    <t xml:space="preserve">stosowane narzędzia edukacji:</t>
  </si>
  <si>
    <t xml:space="preserve">zakres tematyczny działań:</t>
  </si>
  <si>
    <t xml:space="preserve">grupę docelową wraz z liczbą przeszkolonych</t>
  </si>
  <si>
    <t xml:space="preserve">a)</t>
  </si>
  <si>
    <t xml:space="preserve">ulotki, foldery, publikacje, opracowania, tablice informacyjne</t>
  </si>
  <si>
    <t xml:space="preserve">g)</t>
  </si>
  <si>
    <t xml:space="preserve">ogólnie ochrona środowiska i zrównoważony rozwój </t>
  </si>
  <si>
    <t xml:space="preserve">ł)</t>
  </si>
  <si>
    <t xml:space="preserve">dzieci i młodzieży </t>
  </si>
  <si>
    <t xml:space="preserve">b)</t>
  </si>
  <si>
    <t xml:space="preserve">spotkania edukacyjne z lokalną społecznością</t>
  </si>
  <si>
    <t xml:space="preserve">h)</t>
  </si>
  <si>
    <t xml:space="preserve">ochrona wód</t>
  </si>
  <si>
    <t xml:space="preserve">m)</t>
  </si>
  <si>
    <t xml:space="preserve">przedsiębiorcy</t>
  </si>
  <si>
    <t xml:space="preserve">c)</t>
  </si>
  <si>
    <t xml:space="preserve">szkolenia dla pracowników samorządowych, podmiotów gosp.</t>
  </si>
  <si>
    <t xml:space="preserve">i)</t>
  </si>
  <si>
    <t xml:space="preserve">ochrona powietrza</t>
  </si>
  <si>
    <t xml:space="preserve">n)</t>
  </si>
  <si>
    <t xml:space="preserve">rolnicy</t>
  </si>
  <si>
    <t xml:space="preserve">d)</t>
  </si>
  <si>
    <t xml:space="preserve">informacje w lokalnych mediach</t>
  </si>
  <si>
    <t xml:space="preserve">j)</t>
  </si>
  <si>
    <t xml:space="preserve">ochrona przyrody</t>
  </si>
  <si>
    <t xml:space="preserve">o)</t>
  </si>
  <si>
    <t xml:space="preserve">inni (kto?)</t>
  </si>
  <si>
    <t xml:space="preserve">e)</t>
  </si>
  <si>
    <t xml:space="preserve">działalność edukacyjna wobec dzieci i młodzieży w szkole</t>
  </si>
  <si>
    <t xml:space="preserve">k)</t>
  </si>
  <si>
    <t xml:space="preserve">system zarządzania środowiskiem</t>
  </si>
  <si>
    <t xml:space="preserve">p)</t>
  </si>
  <si>
    <t xml:space="preserve">poniesione koszty</t>
  </si>
  <si>
    <t xml:space="preserve">f)</t>
  </si>
  <si>
    <t xml:space="preserve">inne (jakie?)</t>
  </si>
  <si>
    <t xml:space="preserve">l)</t>
  </si>
  <si>
    <t xml:space="preserve">r)</t>
  </si>
  <si>
    <t xml:space="preserve">s)</t>
  </si>
  <si>
    <t xml:space="preserve">Proszę podać instytucje i organizacje współpracujące z gminą w działaniach edukacyjnych</t>
  </si>
  <si>
    <t xml:space="preserve">2003/2004</t>
  </si>
  <si>
    <t xml:space="preserve">p) [zł]</t>
  </si>
  <si>
    <t xml:space="preserve">grupa</t>
  </si>
  <si>
    <t xml:space="preserve">liczba</t>
  </si>
  <si>
    <t xml:space="preserve">gm. miej.</t>
  </si>
  <si>
    <t xml:space="preserve">konkurs selektywnej zbiórki odpadów</t>
  </si>
  <si>
    <t xml:space="preserve">gfośigw</t>
  </si>
  <si>
    <t xml:space="preserve">Przedsiębiorstwo Transportowe "NECKO" sp. z o.o. w Augustowie</t>
  </si>
  <si>
    <t xml:space="preserve">gm. wiej.</t>
  </si>
  <si>
    <t xml:space="preserve">Szkoła Podstawowa i Gimnazjum w Bargłowie</t>
  </si>
  <si>
    <t xml:space="preserve">Centrum Edukacji Przyrodniczej, Zespół Szkół w Białowieży, Białowieski PN</t>
  </si>
  <si>
    <t xml:space="preserve">dzień bez samochodu</t>
  </si>
  <si>
    <t xml:space="preserve">budżet miasta</t>
  </si>
  <si>
    <t xml:space="preserve">problem dzikich wysypisk</t>
  </si>
  <si>
    <t xml:space="preserve">Nadleśnictwo Rudka, Narwiański PN, Białowieski PN</t>
  </si>
  <si>
    <t xml:space="preserve">gospodarka odpadami</t>
  </si>
  <si>
    <t xml:space="preserve">Nadleśnictwo Rudka</t>
  </si>
  <si>
    <t xml:space="preserve">gm. m. - w.</t>
  </si>
  <si>
    <t xml:space="preserve">Miejsko - Gminne Centrum Kultury w Choroszczy, Starostwo Powiatowe w Białymstoku</t>
  </si>
  <si>
    <t xml:space="preserve">Gimnazjum</t>
  </si>
  <si>
    <t xml:space="preserve">Stowarzyszenie GREEN WAY, Strostwo Powiatowe w Hajnówce, Stowarzyszenie na Rzecz Ekorozwoju AGRO-GROUP</t>
  </si>
  <si>
    <t xml:space="preserve">Fundacja Rozwoju Demokracji lokalnej, Starostwo Powiatowe w Białymstoku, MPO, </t>
  </si>
  <si>
    <t xml:space="preserve">Stowarzyszenie GREENWAY</t>
  </si>
  <si>
    <t xml:space="preserve">Szkoły Podstawowe i Gimnazjum</t>
  </si>
  <si>
    <t xml:space="preserve">"EKO-SYSTEM", "HYDRO-BUD"</t>
  </si>
  <si>
    <t xml:space="preserve">gmina                                                          starostwo</t>
  </si>
  <si>
    <t xml:space="preserve">50%         50%</t>
  </si>
  <si>
    <t xml:space="preserve">gmina       starostwo</t>
  </si>
  <si>
    <t xml:space="preserve">Zespół Szkół w Grodzisku, Nadleśnictwo rudka</t>
  </si>
  <si>
    <t xml:space="preserve">gmina</t>
  </si>
  <si>
    <t xml:space="preserve">Ośrodek Doradztwa Rolniczego</t>
  </si>
  <si>
    <t xml:space="preserve">gmina                            ZG Kumiałaka-Biebrza</t>
  </si>
  <si>
    <t xml:space="preserve">17%         83%</t>
  </si>
  <si>
    <t xml:space="preserve">Związek Gmin Kumiałka-Biebrza, Szkoły Podstawowe w Janowie i Białousach, GOKSiT w janowie</t>
  </si>
  <si>
    <t xml:space="preserve">Zespół Szkolno - Przedszkolny w Jasionówce</t>
  </si>
  <si>
    <t xml:space="preserve">Fundacja Rozwoju Przedsiębiorczości w Białymstoku, Ogólnopolska Inicjatywa Obywatelska "Posprzątajmy swój dom"</t>
  </si>
  <si>
    <t xml:space="preserve">Starostwo Powiatowe w Białymstoku, szkoły</t>
  </si>
  <si>
    <t xml:space="preserve">pomoc w pozyskiwaniu środków finansowych</t>
  </si>
  <si>
    <t xml:space="preserve">Szkoła Podstawowa, Gimnazjum, Przedszkole</t>
  </si>
  <si>
    <t xml:space="preserve">szkoły</t>
  </si>
  <si>
    <t xml:space="preserve">szkoły podstawowe i gimnazja, Starostwo Powiatowe w Kolnie</t>
  </si>
  <si>
    <t xml:space="preserve">gmina                           Fundacja Wspomagania Wsi</t>
  </si>
  <si>
    <t xml:space="preserve">20%         80%</t>
  </si>
  <si>
    <t xml:space="preserve">Zespół Szkół w Korycinie</t>
  </si>
  <si>
    <t xml:space="preserve">Starostwo Powietowe w Sokółce</t>
  </si>
  <si>
    <t xml:space="preserve">PPUH "KRYNKA", Nadleśnictwo Krynki, Straż Graniczna</t>
  </si>
  <si>
    <t xml:space="preserve">Szkoła Podstawowa, Gimnazjum, Towarzystwo Przyjaciół Lipska</t>
  </si>
  <si>
    <t xml:space="preserve">Narwiański Park Narodowy, Nadleśnictwo Rudka</t>
  </si>
  <si>
    <t xml:space="preserve">gospodarowanie odpadami</t>
  </si>
  <si>
    <t xml:space="preserve">Szkoły, MPGKiM, Łomżyński park Krajobrazowy Doliny Narwi</t>
  </si>
  <si>
    <t xml:space="preserve">Gimnazjum, Szkoły Podstawowe</t>
  </si>
  <si>
    <t xml:space="preserve">budżet gminy                                             Stowarzyszenie GREEN WAY</t>
  </si>
  <si>
    <t xml:space="preserve">50%       50%</t>
  </si>
  <si>
    <t xml:space="preserve">Stowarzyszenie GREN WAY</t>
  </si>
  <si>
    <t xml:space="preserve">Zespół Szkół w Mielniku</t>
  </si>
  <si>
    <t xml:space="preserve">Szkoły podstwowe i Gimnazjum</t>
  </si>
  <si>
    <t xml:space="preserve">selektywna zbiórka odpadów</t>
  </si>
  <si>
    <t xml:space="preserve">Stowarzyszenie GREEN WAY</t>
  </si>
  <si>
    <t xml:space="preserve">Stowarzyszenie GREEN WAY                       Starosto Powiatowe w Hajnówce</t>
  </si>
  <si>
    <t xml:space="preserve">85%                                                         15%</t>
  </si>
  <si>
    <t xml:space="preserve">nadleśnictwo Rudka, Przedsiębiorstwo Usługowo - Asenizacyjne ASTWA</t>
  </si>
  <si>
    <t xml:space="preserve">Nadleśnictwo Szczebre, szkoły z terenu gminy</t>
  </si>
  <si>
    <t xml:space="preserve">Zespół Szkół Samorządowych</t>
  </si>
  <si>
    <t xml:space="preserve">Gazeta Płaska</t>
  </si>
  <si>
    <t xml:space="preserve">szkoły, Ośrodek Doradztwa Rolniczego</t>
  </si>
  <si>
    <t xml:space="preserve">Podlaski Związek Wędkarski, szkoły z terenu gminy</t>
  </si>
  <si>
    <t xml:space="preserve">szkoły podstawowe z terenu gminy</t>
  </si>
  <si>
    <t xml:space="preserve">szkoły, Stowarzyszenie na Rzecz Ekorozwoju Gminy Rudka</t>
  </si>
  <si>
    <t xml:space="preserve">Fundacja Rozwoju Demokracji Lokalnej</t>
  </si>
  <si>
    <t xml:space="preserve">ochrona ziemi</t>
  </si>
  <si>
    <t xml:space="preserve">Stowarzyszenie GREEN WAY </t>
  </si>
  <si>
    <t xml:space="preserve">Stowarzyszenie na Rzecz Ekorozwoju AGRO-GROUP</t>
  </si>
  <si>
    <t xml:space="preserve">Lokalna Agenda Narew - 2+              oczyszczalnia roślinna STA-W</t>
  </si>
  <si>
    <t xml:space="preserve">Euronatur, Instytut Ekologii Stosowanej Politechniki Białostockiej, WFOŚiGW, ARiMR</t>
  </si>
  <si>
    <t xml:space="preserve">szkoły, MPO sp. z o.o. w Sokółce</t>
  </si>
  <si>
    <t xml:space="preserve">Stowarzyszenie na Rzecz Ekorozwoju AGRO-GROUP, Stowarzyszenie UROCZYSKO</t>
  </si>
  <si>
    <t xml:space="preserve">gmina                                WFOŚiGW</t>
  </si>
  <si>
    <t xml:space="preserve">36%                              64%</t>
  </si>
  <si>
    <t xml:space="preserve">Stowarzyszenie Człowiek i Przyroda, Regionalny Ośrodek Kultury i Sztuki, jednostki oświatowe, Wigierski PN</t>
  </si>
  <si>
    <t xml:space="preserve">Stowarzyszenie na Rzecz Ekorozwoju AGRO-GROUP, firmy zajmujące się usuwaniem odpadów</t>
  </si>
  <si>
    <t xml:space="preserve">Nadleśnictwo Rudka, Podlaski Ośrodek Doradztwa Rolniczego</t>
  </si>
  <si>
    <t xml:space="preserve">Starostwo powiatowe w Sokółce, szkoły</t>
  </si>
  <si>
    <t xml:space="preserve">Nadleśnictwo Łomża, szkoły</t>
  </si>
  <si>
    <t xml:space="preserve">konkursy ekologiczne</t>
  </si>
  <si>
    <t xml:space="preserve">tematyka Biebrzańskiego PN</t>
  </si>
  <si>
    <t xml:space="preserve">Stowarzyszenie GREEN WAY                                    gmina</t>
  </si>
  <si>
    <t xml:space="preserve">WWF, Stowarzyszenie GREEN WAY</t>
  </si>
  <si>
    <t xml:space="preserve">Narwiański PN, Starostwo Powiatowe w Białymstoku</t>
  </si>
  <si>
    <t xml:space="preserve">Ośrodek Doradztwa Rolniczego, szkoły</t>
  </si>
  <si>
    <t xml:space="preserve">Starostwo Powiatowe w Białymstoku</t>
  </si>
  <si>
    <t xml:space="preserve">Starostwo Powiatowe w Grajewie</t>
  </si>
  <si>
    <t xml:space="preserve">Ośrodek Doradztwa Rolniczego, ARiMR, SPK, szkoły</t>
  </si>
  <si>
    <t xml:space="preserve">34%                              66%</t>
  </si>
  <si>
    <t xml:space="preserve">Starostwo Powiatowe, Gmina Wys. Maz., Nadleśnictwo Rudka</t>
  </si>
  <si>
    <t xml:space="preserve">MPO sp. z o.o. Białystok, Stowarzyszenie Gmin Górnej Narwi</t>
  </si>
  <si>
    <t xml:space="preserve">Przedsiębiorstwo gospodarki Komunalnej sp. z o.o. w Zambrowie</t>
  </si>
  <si>
    <t xml:space="preserve">Załącznik 11</t>
  </si>
  <si>
    <t xml:space="preserve">Czy na terenie gminy prowadzono działania związane ze zmianami w zarządzaniu ochroną środowiska? (z podziałem na lata 2003 i 2004) (A)</t>
  </si>
  <si>
    <t xml:space="preserve">Jeśli TAK, to na czym polegały? (D)</t>
  </si>
  <si>
    <t xml:space="preserve">Jaka komórka urzędu gminy zajmuje się ochroną środowiska? (E)</t>
  </si>
  <si>
    <t xml:space="preserve">Czy w Urzędzie Gminy lub jednostkach podległych wdrożono systemy zarządzania środowiskiem? (B)</t>
  </si>
  <si>
    <t xml:space="preserve">Czy przy Urzędzie Gminy funkcjonuje społeczna Rada Zrównoważonego Rozwoju (Ekorozwoju)? (C)</t>
  </si>
  <si>
    <t xml:space="preserve">D</t>
  </si>
  <si>
    <t xml:space="preserve">E</t>
  </si>
  <si>
    <t xml:space="preserve">A</t>
  </si>
  <si>
    <t xml:space="preserve">B</t>
  </si>
  <si>
    <t xml:space="preserve">C</t>
  </si>
  <si>
    <t xml:space="preserve">Wydział Gospodarki Komunalnej, Rolnictwa i Ochrony Środowiska</t>
  </si>
  <si>
    <t xml:space="preserve">Referat Infrastruktury i Gospodarki Gminnej</t>
  </si>
  <si>
    <t xml:space="preserve">Inspektor ds. rolnictwa i ochrony środowiska</t>
  </si>
  <si>
    <t xml:space="preserve">Stanowisko ds. budownictwa, inwestycji, zagospodarowania przestrzennego, drogownictwa, gospodarki nieruchomościami, komunalnej i mieszkaniowej</t>
  </si>
  <si>
    <t xml:space="preserve">Wydział Ochrony Środowiska i Gospodarki Komunalnej</t>
  </si>
  <si>
    <t xml:space="preserve">Referat Gospodarki Komunalnej, Handlu i Rolnictwa</t>
  </si>
  <si>
    <t xml:space="preserve">Referat Inwestycji</t>
  </si>
  <si>
    <t xml:space="preserve">Referat Budownictwa, Mienia Komunalnego, Planowania Przestrzennego i Rolnictwa</t>
  </si>
  <si>
    <t xml:space="preserve">Referat Rolnictwa, Środowiska i Gospodarki Komunalnej</t>
  </si>
  <si>
    <t xml:space="preserve">Referat Geodezji, Rolnictwa i Gospodarki Komunalnej</t>
  </si>
  <si>
    <t xml:space="preserve">Wydział Infrastruktury</t>
  </si>
  <si>
    <t xml:space="preserve">Referat Planowania Przestrzennego i Gospodarki Komunalnej</t>
  </si>
  <si>
    <t xml:space="preserve">Referat Gospodarki Gruntami i Ochrony Środowiska Zakład Gospodarki Komunalnej i Mieszkaniowej</t>
  </si>
  <si>
    <t xml:space="preserve">Referat Inwestycji, Budownictwa i Mienia Komunalnego</t>
  </si>
  <si>
    <t xml:space="preserve">Referat Rolnictwa i Gospodarki Gruntami, Referat Budownictwa i Gospodarki Komunalnej</t>
  </si>
  <si>
    <t xml:space="preserve">Referat Inwestycji, Planowania Przestrzennego i Gospodarki Gruntami</t>
  </si>
  <si>
    <t xml:space="preserve">Stanowisko ds. rozwoju gospodarczego</t>
  </si>
  <si>
    <t xml:space="preserve">Referat Gospodarki Komunalnej, Rolnictwa i Budownictwa</t>
  </si>
  <si>
    <t xml:space="preserve">Stanowisko ds. gospodarki komunalnej, ochrony środowiska, strategii i rozwoju</t>
  </si>
  <si>
    <t xml:space="preserve">Stanowisko ds. ochrony środowiska</t>
  </si>
  <si>
    <t xml:space="preserve">Wydział Gospodarki Nieruchomościami</t>
  </si>
  <si>
    <t xml:space="preserve">Referat Rolnictwa i Rozwoju Gospodarczego</t>
  </si>
  <si>
    <t xml:space="preserve">Wydział Administracyjno - Gospodarczy</t>
  </si>
  <si>
    <t xml:space="preserve">Referat Gospodarki Komunalnej i Ochrony Środowiska</t>
  </si>
  <si>
    <t xml:space="preserve">Referat Inwestycji Planowania Przestrzennego i Gospodarowania Gruntami</t>
  </si>
  <si>
    <t xml:space="preserve">Inspektor ds. ochrony środowiska</t>
  </si>
  <si>
    <t xml:space="preserve">Referat Rolnictwa i Gospodarki Komunalnej</t>
  </si>
  <si>
    <t xml:space="preserve">Referat Budownictwa, Inwestycji, Infrastruktury Komunalnej, Gospodarki Gruntami i Ochrony Środowiska</t>
  </si>
  <si>
    <t xml:space="preserve">Referent ds. ochrony środowiska i gospodarki komunalnej</t>
  </si>
  <si>
    <t xml:space="preserve">Referat Rolnictwa i Gospodarki Przestrzennej</t>
  </si>
  <si>
    <t xml:space="preserve">Referat Rolnictwa, Mienia, Ochrony Środowiska i Drogownictwa</t>
  </si>
  <si>
    <t xml:space="preserve">Inspektor ds. ochrony środowiska, strategii i rozwoju</t>
  </si>
  <si>
    <t xml:space="preserve">Referat Infrastruktury i Promocji Gminy</t>
  </si>
  <si>
    <t xml:space="preserve">Wydział Rozwoju Gospodarczego</t>
  </si>
  <si>
    <t xml:space="preserve">Gospodarka Gruntami, Komunalna i Ochrona Środowiska</t>
  </si>
  <si>
    <t xml:space="preserve">Inspektor ds. gospodarowania nieruchomościami,ochrony środowiska i rolnictwa</t>
  </si>
  <si>
    <t xml:space="preserve">Referat Gospodarczy</t>
  </si>
  <si>
    <t xml:space="preserve">Inspektor ds. inwestycji, planowania przestrzennego, gospodarki wodnej, budownictwa  i ochrony przyrody i środowiska</t>
  </si>
  <si>
    <t xml:space="preserve">Inspektor ds. inwestycji, planowania przestrzennego, gospodarki gruntami i ochrony środowiska</t>
  </si>
  <si>
    <t xml:space="preserve">W Urzędzie wprowadzono system zarządzania jakością ISO 9001:2001</t>
  </si>
  <si>
    <t xml:space="preserve">Wydział Gospodarki Komunalnej, Ochrony Środowiska i Rolnictwa</t>
  </si>
  <si>
    <t xml:space="preserve">Referat Rozwoju Gospodarczego i Ochrony Środowiska</t>
  </si>
  <si>
    <t xml:space="preserve">Wydział Inwestycji i Geodezji</t>
  </si>
  <si>
    <t xml:space="preserve">Referat Rozwoju Gospodarczego</t>
  </si>
  <si>
    <t xml:space="preserve">Referat Gospodarki i Inwestycji</t>
  </si>
  <si>
    <t xml:space="preserve">Referat Gospodarki Komunalnej</t>
  </si>
  <si>
    <t xml:space="preserve">Stanowisko ds. wodociągów i ochrony środowiska</t>
  </si>
  <si>
    <t xml:space="preserve">Powołano inspektora ds. ochrony środowiska</t>
  </si>
  <si>
    <t xml:space="preserve">Inspektor</t>
  </si>
  <si>
    <t xml:space="preserve">Referat ds. Ogólnych, Gospodarki Nieruchomościami, Gospodarki Przestrzennej i Ochrony Środowiska</t>
  </si>
  <si>
    <t xml:space="preserve">Wydział Gospodarki Przestrzennej i Terenowej</t>
  </si>
  <si>
    <t xml:space="preserve">Stanowisko ds. rolnictwa, leśnictwa, ochrony środowiska i gospodarki wodnej</t>
  </si>
  <si>
    <t xml:space="preserve">Samodzielne stanowisko</t>
  </si>
  <si>
    <t xml:space="preserve">Stanowisko ds. ochrony środowiska i drogownictwa</t>
  </si>
  <si>
    <t xml:space="preserve">Referat Infrastruktury i Inwestycji</t>
  </si>
  <si>
    <t xml:space="preserve">Stanowisko ds. ochrony środowiska i rolnictwa</t>
  </si>
  <si>
    <t xml:space="preserve">Referat Rolnictwa</t>
  </si>
  <si>
    <t xml:space="preserve">Stanowisko ds. ochrony środowiska, rolnictwa, inwestycji i mienia komunalnego</t>
  </si>
  <si>
    <t xml:space="preserve">Rolnictwo, ochrona środowiska i drogownictwo</t>
  </si>
  <si>
    <t xml:space="preserve">Gospodarka Miejska</t>
  </si>
  <si>
    <t xml:space="preserve">Referat Rolnictwa i Ochrony Środowiska</t>
  </si>
  <si>
    <t xml:space="preserve">Referat Budownictwa, Gospodarki Komunalnej, Ochrony Środowiska i Rolnictwa</t>
  </si>
  <si>
    <t xml:space="preserve">Referat Infrastruktury i Geodezji</t>
  </si>
  <si>
    <t xml:space="preserve">Ewidencja odpadów komunalnych i żródeł zanieczyszczeń</t>
  </si>
  <si>
    <t xml:space="preserve">Referat Inwestycji, Gospodarki Komunalnej, Rolnictwa i Promocji</t>
  </si>
  <si>
    <t xml:space="preserve">Wydział Gospodarki Przestrzennej i Komunalnej</t>
  </si>
  <si>
    <t xml:space="preserve">Referat Infrastruktury</t>
  </si>
  <si>
    <t xml:space="preserve">Referat Inwestycyjno - Gospodarczy</t>
  </si>
  <si>
    <t xml:space="preserve">Referat Społeczno - Gospodarczy</t>
  </si>
  <si>
    <t xml:space="preserve">Główny specjalista ds. rolnictwa i środowiska</t>
  </si>
  <si>
    <t xml:space="preserve">Referat Ochrony Środowiska</t>
  </si>
  <si>
    <t xml:space="preserve">Wydział Rozwoju Społeczno - Gospodarczego</t>
  </si>
  <si>
    <t xml:space="preserve">Planowanie Przestrzenne, Inwestycje i Budownictwo</t>
  </si>
  <si>
    <t xml:space="preserve">Referat Budownictwa, Gospodarki Komunalnej i Ochrony Środowiska</t>
  </si>
  <si>
    <t xml:space="preserve">Referat Budownictwa, Geodezji i Gospodarki Nieruchomościami</t>
  </si>
  <si>
    <t xml:space="preserve">Referat Mienia Komunalnego, Inwestycji, Remontów i Rolnictwa</t>
  </si>
  <si>
    <t xml:space="preserve">Referent ds. informacji europejskiej i ochrony środowiska</t>
  </si>
  <si>
    <t xml:space="preserve">Referat Gospodarki Komunalnej i Środowiska</t>
  </si>
  <si>
    <t xml:space="preserve">Załącznik 12</t>
  </si>
  <si>
    <t xml:space="preserve">Czy w okresie sprawozdawczym opracowano w gminie plany ograniczania emisji spalin i wtórnej emisji pyłu spowodowanych motoryzacją? (A)</t>
  </si>
  <si>
    <t xml:space="preserve">W przypadku odpowiedzi NIE - czy planowane jest opracowanie takich planów w roku 2005? (B)</t>
  </si>
  <si>
    <t xml:space="preserve">Załącznik 13</t>
  </si>
  <si>
    <t xml:space="preserve">Czy w okresie sprawozdawczym budowano lub modernizowano ujęcia wody (A)? (z podziałem na lata 2003 i 2004) </t>
  </si>
  <si>
    <t xml:space="preserve">datę rozpoczęcia i zakończenia inwestycji (B)</t>
  </si>
  <si>
    <t xml:space="preserve">poniesione koszty (F)</t>
  </si>
  <si>
    <t xml:space="preserve">lokalizację obiektu (C )</t>
  </si>
  <si>
    <t xml:space="preserve">w przypadku kontynuacji inwestycji - pozostałe do jej zakończenia koszty (G)</t>
  </si>
  <si>
    <t xml:space="preserve">zastosowaną technologię uzdatniania (D)</t>
  </si>
  <si>
    <t xml:space="preserve">źródła finansowania wraz z procentowym ich udziałem (H)</t>
  </si>
  <si>
    <t xml:space="preserve">wydajność obiektu ( E)</t>
  </si>
  <si>
    <t xml:space="preserve">E  </t>
  </si>
  <si>
    <t xml:space="preserve">F                               </t>
  </si>
  <si>
    <t xml:space="preserve">G                          </t>
  </si>
  <si>
    <t xml:space="preserve">H</t>
  </si>
  <si>
    <t xml:space="preserve">Data rozpoczęcia</t>
  </si>
  <si>
    <t xml:space="preserve">Data zakończenia</t>
  </si>
  <si>
    <r>
      <rPr>
        <sz val="10"/>
        <rFont val="Arial"/>
        <family val="2"/>
        <charset val="238"/>
      </rPr>
      <t xml:space="preserve">{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oba]</t>
    </r>
  </si>
  <si>
    <t xml:space="preserve">{tys. zł]</t>
  </si>
  <si>
    <t xml:space="preserve">gm.m.</t>
  </si>
  <si>
    <t xml:space="preserve">gm.w.</t>
  </si>
  <si>
    <t xml:space="preserve">24-02-2004      </t>
  </si>
  <si>
    <t xml:space="preserve">30-06-2005       </t>
  </si>
  <si>
    <t xml:space="preserve">Jurowce                                   </t>
  </si>
  <si>
    <t xml:space="preserve">ozonowanie wstępne                           </t>
  </si>
  <si>
    <t xml:space="preserve">Fundusz Spójności     środki własne</t>
  </si>
  <si>
    <t xml:space="preserve">56%                                      44%</t>
  </si>
  <si>
    <t xml:space="preserve">29-06-2004</t>
  </si>
  <si>
    <t xml:space="preserve"> 28-02-2006</t>
  </si>
  <si>
    <t xml:space="preserve">Wasilków - Pietrasze</t>
  </si>
  <si>
    <t xml:space="preserve">ozonowanie pośrednie i filtry węglowe</t>
  </si>
  <si>
    <t xml:space="preserve">gm.m.-w.</t>
  </si>
  <si>
    <t xml:space="preserve">07-2004</t>
  </si>
  <si>
    <t xml:space="preserve">11-2004</t>
  </si>
  <si>
    <t xml:space="preserve">ZPORR                                            budżet państwa                             ZECWiK</t>
  </si>
  <si>
    <t xml:space="preserve">75%                      10%                      15%</t>
  </si>
  <si>
    <t xml:space="preserve">5-07-2004</t>
  </si>
  <si>
    <t xml:space="preserve">31-12-2004</t>
  </si>
  <si>
    <t xml:space="preserve">złoża wielowarstwowe z udziałem bursztynu i kwarcu</t>
  </si>
  <si>
    <t xml:space="preserve">SAPARD                                           budżet gminy</t>
  </si>
  <si>
    <t xml:space="preserve">75%                      25%</t>
  </si>
  <si>
    <t xml:space="preserve">23-07-2004</t>
  </si>
  <si>
    <t xml:space="preserve">6-12-2004</t>
  </si>
  <si>
    <t xml:space="preserve">Bohdan</t>
  </si>
  <si>
    <t xml:space="preserve">napowietrzanie i filtrowanie przez filtr żwirowo - braunsztynowy</t>
  </si>
  <si>
    <t xml:space="preserve">45,5%                      45,5%</t>
  </si>
  <si>
    <t xml:space="preserve">09-2004</t>
  </si>
  <si>
    <t xml:space="preserve">05-2005</t>
  </si>
  <si>
    <t xml:space="preserve">Narojki</t>
  </si>
  <si>
    <t xml:space="preserve">zbiornik wyrównawczy</t>
  </si>
  <si>
    <t xml:space="preserve">SAPARD                                           NFOŚiGW                                            WFOŚiGW                             budżet gminy</t>
  </si>
  <si>
    <t xml:space="preserve">50%                      30%                               10%                  10%</t>
  </si>
  <si>
    <t xml:space="preserve">16-09-2004</t>
  </si>
  <si>
    <t xml:space="preserve">budżet gminy</t>
  </si>
  <si>
    <t xml:space="preserve">10-12-2004</t>
  </si>
  <si>
    <t xml:space="preserve">31-05-2005</t>
  </si>
  <si>
    <t xml:space="preserve">odżelazianie i odmanganianie na filtrach pospiesznych</t>
  </si>
  <si>
    <t xml:space="preserve">WFOŚiGW                             budżet gminy</t>
  </si>
  <si>
    <t xml:space="preserve">54%                      46%   </t>
  </si>
  <si>
    <t xml:space="preserve">chlorator, odżelaziacze</t>
  </si>
  <si>
    <t xml:space="preserve">2-06-2004</t>
  </si>
  <si>
    <t xml:space="preserve">31-10-2004</t>
  </si>
  <si>
    <t xml:space="preserve">Białaszewo</t>
  </si>
  <si>
    <t xml:space="preserve">filtracja jednostopniowa</t>
  </si>
  <si>
    <t xml:space="preserve">6-10-2004</t>
  </si>
  <si>
    <t xml:space="preserve">30-09-2005</t>
  </si>
  <si>
    <t xml:space="preserve">Białousy</t>
  </si>
  <si>
    <t xml:space="preserve">napowietrzanie i filtracja przez filtr katalityczno - żwirowy</t>
  </si>
  <si>
    <t xml:space="preserve">70%                     30%</t>
  </si>
  <si>
    <t xml:space="preserve">05-2004</t>
  </si>
  <si>
    <t xml:space="preserve">10-2004</t>
  </si>
  <si>
    <t xml:space="preserve">Orlikowo (2 ujęcia)</t>
  </si>
  <si>
    <t xml:space="preserve">12-2003</t>
  </si>
  <si>
    <t xml:space="preserve">02-2004</t>
  </si>
  <si>
    <t xml:space="preserve">Jedwabne (2 ujęcia)</t>
  </si>
  <si>
    <t xml:space="preserve">1-07-2004</t>
  </si>
  <si>
    <t xml:space="preserve">28-10-2004</t>
  </si>
  <si>
    <t xml:space="preserve">Piętki Gręzki</t>
  </si>
  <si>
    <t xml:space="preserve">dwustopniowa</t>
  </si>
  <si>
    <t xml:space="preserve">75%                     25%</t>
  </si>
  <si>
    <t xml:space="preserve">12-08-2004</t>
  </si>
  <si>
    <t xml:space="preserve">2-12-2004</t>
  </si>
  <si>
    <t xml:space="preserve">odżelazianie i napowietrzanie</t>
  </si>
  <si>
    <t xml:space="preserve">74,9%                   25,1%</t>
  </si>
  <si>
    <t xml:space="preserve">28-07-2004</t>
  </si>
  <si>
    <t xml:space="preserve">1-09-2004</t>
  </si>
  <si>
    <t xml:space="preserve">katalityczna</t>
  </si>
  <si>
    <t xml:space="preserve">NFOŚiGW                                           budżet gminy</t>
  </si>
  <si>
    <t xml:space="preserve">75%                   25%</t>
  </si>
  <si>
    <t xml:space="preserve">30-04-2004</t>
  </si>
  <si>
    <t xml:space="preserve">30-07-2004</t>
  </si>
  <si>
    <t xml:space="preserve">Skieblewo</t>
  </si>
  <si>
    <t xml:space="preserve">chlorator</t>
  </si>
  <si>
    <t xml:space="preserve">26-04-2004</t>
  </si>
  <si>
    <t xml:space="preserve">1-10-2004</t>
  </si>
  <si>
    <t xml:space="preserve">Rybaki</t>
  </si>
  <si>
    <t xml:space="preserve">napowietrzanie i pospieszna filtracja na filtrze żwirowym</t>
  </si>
  <si>
    <t xml:space="preserve">WFOŚiGW                                           budżet gminy</t>
  </si>
  <si>
    <t xml:space="preserve">55%                   45%</t>
  </si>
  <si>
    <t xml:space="preserve">17-05-2004</t>
  </si>
  <si>
    <t xml:space="preserve">17-12-2004</t>
  </si>
  <si>
    <t xml:space="preserve">Sokole</t>
  </si>
  <si>
    <t xml:space="preserve">22-11-2004</t>
  </si>
  <si>
    <t xml:space="preserve">30-11-2005</t>
  </si>
  <si>
    <t xml:space="preserve">napowietrzanie i pospieszna filtracja </t>
  </si>
  <si>
    <t xml:space="preserve">ZPORR                        budżet państwa                                           budżet gminy</t>
  </si>
  <si>
    <t xml:space="preserve">74%                   10%                                 16%</t>
  </si>
  <si>
    <t xml:space="preserve">3-11-2003</t>
  </si>
  <si>
    <t xml:space="preserve">8-12-2003</t>
  </si>
  <si>
    <t xml:space="preserve">02-2003</t>
  </si>
  <si>
    <t xml:space="preserve">15-07-2004</t>
  </si>
  <si>
    <t xml:space="preserve">19-11-2004</t>
  </si>
  <si>
    <t xml:space="preserve">11-06-2003</t>
  </si>
  <si>
    <t xml:space="preserve">21-07-2003</t>
  </si>
  <si>
    <t xml:space="preserve">Podwysokie</t>
  </si>
  <si>
    <t xml:space="preserve">napowietrzanie</t>
  </si>
  <si>
    <t xml:space="preserve">77%                   23%</t>
  </si>
  <si>
    <t xml:space="preserve">13-09-2004</t>
  </si>
  <si>
    <t xml:space="preserve">Wierciochy</t>
  </si>
  <si>
    <t xml:space="preserve">74%                   26%</t>
  </si>
  <si>
    <t xml:space="preserve">5-11-2004</t>
  </si>
  <si>
    <t xml:space="preserve">30-06-2005</t>
  </si>
  <si>
    <t xml:space="preserve">Łoje - Awissa</t>
  </si>
  <si>
    <t xml:space="preserve">EFRR                       budżet państwa                           budżet gminy</t>
  </si>
  <si>
    <t xml:space="preserve">69,04%                   9,20%                  21,76%</t>
  </si>
  <si>
    <t xml:space="preserve">31-01-2003</t>
  </si>
  <si>
    <t xml:space="preserve">9-06-2004</t>
  </si>
  <si>
    <t xml:space="preserve">PHARE 2000                                         budżet gminy</t>
  </si>
  <si>
    <t xml:space="preserve">2004</t>
  </si>
  <si>
    <t xml:space="preserve">filtracja przez złoże katalityczno - żwirowe</t>
  </si>
  <si>
    <t xml:space="preserve">23-04-2003</t>
  </si>
  <si>
    <t xml:space="preserve">30-06-2003</t>
  </si>
  <si>
    <t xml:space="preserve">Burbiszki</t>
  </si>
  <si>
    <t xml:space="preserve">mechaniczno - chemiczna</t>
  </si>
  <si>
    <t xml:space="preserve">50%                   50%</t>
  </si>
  <si>
    <t xml:space="preserve">2007</t>
  </si>
  <si>
    <t xml:space="preserve">brak innych danych</t>
  </si>
  <si>
    <t xml:space="preserve">07-2005</t>
  </si>
  <si>
    <t xml:space="preserve">filtry Callegan, odżelazianie, odmanganianie</t>
  </si>
  <si>
    <t xml:space="preserve">Fundusz Spójności (ISPA)                      budżet gminy</t>
  </si>
  <si>
    <t xml:space="preserve">50%                 50%   </t>
  </si>
  <si>
    <t xml:space="preserve">Stary Folwark</t>
  </si>
  <si>
    <t xml:space="preserve">30-11-2004</t>
  </si>
  <si>
    <t xml:space="preserve">30-12-2004</t>
  </si>
  <si>
    <t xml:space="preserve">Podwojponie</t>
  </si>
  <si>
    <t xml:space="preserve">"BARTOSZ"</t>
  </si>
  <si>
    <t xml:space="preserve">budżet państwa                      budżet gminy</t>
  </si>
  <si>
    <t xml:space="preserve">12-07-2004</t>
  </si>
  <si>
    <t xml:space="preserve">15-12-2004</t>
  </si>
  <si>
    <t xml:space="preserve">Śniadowo, Stare Ratowo,                               Jakać Dworna</t>
  </si>
  <si>
    <t xml:space="preserve">3-03-2004</t>
  </si>
  <si>
    <t xml:space="preserve">Kalinowo Czosnowo, Mazury,                                       Jabłonka Kościelna</t>
  </si>
  <si>
    <t xml:space="preserve">gm. m.</t>
  </si>
  <si>
    <t xml:space="preserve">Załącznik 14</t>
  </si>
  <si>
    <t xml:space="preserve">Czy w okresie sprawozdawczym na terenie gminy dokonywano inwestycji w zakresie: </t>
  </si>
  <si>
    <t xml:space="preserve">a) nowych technik i technologii spalania paliw</t>
  </si>
  <si>
    <t xml:space="preserve">g) innych instalacji oczyszczania wód, w tym opadowych</t>
  </si>
  <si>
    <t xml:space="preserve">b) niekonwencjonalnych, w tym odnawialnych źródeł energii</t>
  </si>
  <si>
    <t xml:space="preserve">h) zamkniętych obiegów wody</t>
  </si>
  <si>
    <t xml:space="preserve">c) centralizacji systemów grzewczych</t>
  </si>
  <si>
    <t xml:space="preserve">i) uzdatniania wody i wodociągów</t>
  </si>
  <si>
    <t xml:space="preserve">d) redukcji i neutralizacji o zanieczyszczeń pyłowych i gazowych</t>
  </si>
  <si>
    <t xml:space="preserve">j) tworzenia zbiorników retencyjnych</t>
  </si>
  <si>
    <t xml:space="preserve">e) sieci kanalizacyjnej sanitarnej lub deszczowej</t>
  </si>
  <si>
    <t xml:space="preserve">k) budowy urządzeń zmniejszających hałas i wibracje</t>
  </si>
  <si>
    <t xml:space="preserve">f) oczyszczania ścieków komunalnych i przemysłow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Załącznik 15 (dot.: Białegostoku, Łomży i Suwałk)</t>
  </si>
  <si>
    <t xml:space="preserve">Czy w okresie sprawozdawczym opracowano programy oszczędności wody do celów komunalnych? (A)</t>
  </si>
  <si>
    <t xml:space="preserve">W przypadku odpowiedzi NIE - czy planowane jest opracowanie takich planów w roku 2005?  (B)</t>
  </si>
  <si>
    <t xml:space="preserve">Gminy: Rudka i Tykocin zadeklarowały  opracowanie takich planów w roku 2005</t>
  </si>
  <si>
    <t xml:space="preserve">Załącznik 16  (dot. Białegostoku)</t>
  </si>
  <si>
    <t xml:space="preserve">Czy w okresie sprawozdawczym opracowano w gminie mapę akustyczną oraz program ochrony przed hałasem? (A)</t>
  </si>
  <si>
    <t xml:space="preserve">W przypadku odpowiedzi NIE - czy planowane jest opracowanie takich dokumentów w roku 2005? (B)</t>
  </si>
  <si>
    <t xml:space="preserve">Gmina Tykocin zadeklarowała opracowanie takich dokumentów w roku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0%"/>
    <numFmt numFmtId="167" formatCode="#,##0.00\ _z_ł"/>
    <numFmt numFmtId="168" formatCode="_-* #,##0.00&quot; zł&quot;_-;\-* #,##0.00&quot; zł&quot;_-;_-* \-??&quot; zł&quot;_-;_-@_-"/>
    <numFmt numFmtId="169" formatCode="#,##0\ _z_ł"/>
    <numFmt numFmtId="170" formatCode="#,##0.0\ _z_ł"/>
    <numFmt numFmtId="171" formatCode="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38"/>
    </font>
    <font>
      <sz val="15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b val="true"/>
      <sz val="7"/>
      <name val="Arial CE"/>
      <family val="2"/>
      <charset val="238"/>
    </font>
    <font>
      <i val="true"/>
      <sz val="10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7"/>
      <name val="Arial CE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25"/>
      <name val="Times New Roman"/>
      <family val="1"/>
      <charset val="238"/>
    </font>
    <font>
      <sz val="8"/>
      <name val="Times New Roman"/>
      <family val="1"/>
      <charset val="238"/>
    </font>
    <font>
      <sz val="20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6.7"/>
    <col collapsed="false" customWidth="true" hidden="false" outlineLevel="0" max="3" min="3" style="0" width="14.7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23.85"/>
    <col collapsed="false" customWidth="true" hidden="false" outlineLevel="0" max="7" min="7" style="0" width="8.41"/>
    <col collapsed="false" customWidth="true" hidden="false" outlineLevel="0" max="8" min="8" style="2" width="15.56"/>
    <col collapsed="false" customWidth="true" hidden="false" outlineLevel="0" max="9" min="9" style="0" width="3.7"/>
    <col collapsed="false" customWidth="true" hidden="true" outlineLevel="0" max="10" min="10" style="0" width="9.14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7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/>
      <c r="F6" s="13" t="s">
        <v>8</v>
      </c>
      <c r="G6" s="13" t="s">
        <v>9</v>
      </c>
      <c r="H6" s="14" t="s">
        <v>10</v>
      </c>
    </row>
    <row r="7" customFormat="false" ht="13.5" hidden="false" customHeight="false" outlineLevel="0" collapsed="false">
      <c r="A7" s="9"/>
      <c r="B7" s="10"/>
      <c r="C7" s="11"/>
      <c r="D7" s="13" t="s">
        <v>11</v>
      </c>
      <c r="E7" s="13" t="s">
        <v>12</v>
      </c>
      <c r="F7" s="13"/>
      <c r="G7" s="13"/>
      <c r="H7" s="14"/>
    </row>
    <row r="8" customFormat="false" ht="12.75" hidden="false" customHeight="false" outlineLevel="0" collapsed="false">
      <c r="A8" s="15" t="n">
        <v>1</v>
      </c>
      <c r="B8" s="16" t="s">
        <v>13</v>
      </c>
      <c r="C8" s="17" t="s">
        <v>14</v>
      </c>
      <c r="D8" s="18" t="s">
        <v>15</v>
      </c>
      <c r="E8" s="18" t="s">
        <v>16</v>
      </c>
      <c r="F8" s="19" t="n">
        <v>38425</v>
      </c>
      <c r="G8" s="18" t="s">
        <v>17</v>
      </c>
      <c r="H8" s="20"/>
    </row>
    <row r="9" customFormat="false" ht="12.75" hidden="false" customHeight="false" outlineLevel="0" collapsed="false">
      <c r="A9" s="21" t="n">
        <v>2</v>
      </c>
      <c r="B9" s="22" t="s">
        <v>13</v>
      </c>
      <c r="C9" s="23" t="s">
        <v>18</v>
      </c>
      <c r="D9" s="24" t="s">
        <v>19</v>
      </c>
      <c r="E9" s="24"/>
      <c r="F9" s="24"/>
      <c r="G9" s="24"/>
      <c r="H9" s="24"/>
    </row>
    <row r="10" customFormat="false" ht="12.75" hidden="false" customHeight="false" outlineLevel="0" collapsed="false">
      <c r="A10" s="21" t="n">
        <v>3</v>
      </c>
      <c r="B10" s="22" t="s">
        <v>20</v>
      </c>
      <c r="C10" s="23" t="s">
        <v>18</v>
      </c>
      <c r="D10" s="25" t="s">
        <v>15</v>
      </c>
      <c r="E10" s="25" t="s">
        <v>16</v>
      </c>
      <c r="F10" s="26" t="n">
        <v>38253</v>
      </c>
      <c r="G10" s="25" t="s">
        <v>17</v>
      </c>
      <c r="H10" s="27"/>
      <c r="J10" s="28"/>
    </row>
    <row r="11" customFormat="false" ht="12.75" hidden="false" customHeight="false" outlineLevel="0" collapsed="false">
      <c r="A11" s="21" t="n">
        <v>4</v>
      </c>
      <c r="B11" s="22" t="s">
        <v>21</v>
      </c>
      <c r="C11" s="23" t="s">
        <v>18</v>
      </c>
      <c r="D11" s="25" t="s">
        <v>15</v>
      </c>
      <c r="E11" s="25" t="s">
        <v>16</v>
      </c>
      <c r="F11" s="26" t="n">
        <v>38349</v>
      </c>
      <c r="G11" s="25" t="s">
        <v>17</v>
      </c>
      <c r="H11" s="27"/>
      <c r="J11" s="28"/>
    </row>
    <row r="12" customFormat="false" ht="12.75" hidden="false" customHeight="false" outlineLevel="0" collapsed="false">
      <c r="A12" s="21" t="n">
        <v>5</v>
      </c>
      <c r="B12" s="22" t="s">
        <v>22</v>
      </c>
      <c r="C12" s="23" t="s">
        <v>18</v>
      </c>
      <c r="D12" s="25" t="s">
        <v>15</v>
      </c>
      <c r="E12" s="25" t="s">
        <v>16</v>
      </c>
      <c r="F12" s="26" t="n">
        <v>38330</v>
      </c>
      <c r="G12" s="25" t="s">
        <v>17</v>
      </c>
      <c r="H12" s="27"/>
      <c r="J12" s="28"/>
    </row>
    <row r="13" customFormat="false" ht="12.75" hidden="false" customHeight="false" outlineLevel="0" collapsed="false">
      <c r="A13" s="21" t="n">
        <v>6</v>
      </c>
      <c r="B13" s="22" t="s">
        <v>23</v>
      </c>
      <c r="C13" s="29" t="s">
        <v>24</v>
      </c>
      <c r="D13" s="25" t="s">
        <v>15</v>
      </c>
      <c r="E13" s="25" t="s">
        <v>16</v>
      </c>
      <c r="F13" s="26" t="n">
        <v>38166</v>
      </c>
      <c r="G13" s="25" t="s">
        <v>17</v>
      </c>
      <c r="H13" s="27"/>
    </row>
    <row r="14" customFormat="false" ht="12.75" hidden="false" customHeight="false" outlineLevel="0" collapsed="false">
      <c r="A14" s="21" t="n">
        <v>7</v>
      </c>
      <c r="B14" s="22" t="s">
        <v>25</v>
      </c>
      <c r="C14" s="23" t="s">
        <v>14</v>
      </c>
      <c r="D14" s="25" t="s">
        <v>15</v>
      </c>
      <c r="E14" s="25" t="s">
        <v>16</v>
      </c>
      <c r="F14" s="26" t="n">
        <v>38230</v>
      </c>
      <c r="G14" s="25" t="s">
        <v>17</v>
      </c>
      <c r="H14" s="27"/>
    </row>
    <row r="15" customFormat="false" ht="12.75" hidden="false" customHeight="false" outlineLevel="0" collapsed="false">
      <c r="A15" s="21" t="n">
        <v>8</v>
      </c>
      <c r="B15" s="22" t="s">
        <v>25</v>
      </c>
      <c r="C15" s="23" t="s">
        <v>18</v>
      </c>
      <c r="D15" s="25" t="s">
        <v>15</v>
      </c>
      <c r="E15" s="25" t="s">
        <v>16</v>
      </c>
      <c r="F15" s="26" t="n">
        <v>38259</v>
      </c>
      <c r="G15" s="25" t="s">
        <v>17</v>
      </c>
      <c r="H15" s="27"/>
    </row>
    <row r="16" customFormat="false" ht="12.75" hidden="false" customHeight="false" outlineLevel="0" collapsed="false">
      <c r="A16" s="21" t="n">
        <v>9</v>
      </c>
      <c r="B16" s="22" t="s">
        <v>26</v>
      </c>
      <c r="C16" s="23" t="s">
        <v>18</v>
      </c>
      <c r="D16" s="25" t="s">
        <v>15</v>
      </c>
      <c r="E16" s="25" t="s">
        <v>16</v>
      </c>
      <c r="F16" s="26" t="n">
        <v>38464</v>
      </c>
      <c r="G16" s="25" t="s">
        <v>17</v>
      </c>
      <c r="H16" s="27"/>
    </row>
    <row r="17" customFormat="false" ht="12.75" hidden="false" customHeight="false" outlineLevel="0" collapsed="false">
      <c r="A17" s="21" t="n">
        <v>10</v>
      </c>
      <c r="B17" s="22" t="s">
        <v>27</v>
      </c>
      <c r="C17" s="23" t="s">
        <v>14</v>
      </c>
      <c r="D17" s="25" t="s">
        <v>16</v>
      </c>
      <c r="E17" s="25" t="s">
        <v>15</v>
      </c>
      <c r="F17" s="30" t="s">
        <v>16</v>
      </c>
      <c r="G17" s="31" t="s">
        <v>16</v>
      </c>
      <c r="H17" s="32" t="s">
        <v>28</v>
      </c>
    </row>
    <row r="18" customFormat="false" ht="12.75" hidden="false" customHeight="false" outlineLevel="0" collapsed="false">
      <c r="A18" s="21" t="n">
        <v>11</v>
      </c>
      <c r="B18" s="22" t="s">
        <v>27</v>
      </c>
      <c r="C18" s="23" t="s">
        <v>18</v>
      </c>
      <c r="D18" s="25" t="s">
        <v>15</v>
      </c>
      <c r="E18" s="25" t="s">
        <v>16</v>
      </c>
      <c r="F18" s="26" t="n">
        <v>36950</v>
      </c>
      <c r="G18" s="25" t="s">
        <v>29</v>
      </c>
      <c r="H18" s="27"/>
    </row>
    <row r="19" customFormat="false" ht="12.75" hidden="false" customHeight="false" outlineLevel="0" collapsed="false">
      <c r="A19" s="21" t="n">
        <v>12</v>
      </c>
      <c r="B19" s="22" t="s">
        <v>30</v>
      </c>
      <c r="C19" s="23" t="s">
        <v>31</v>
      </c>
      <c r="D19" s="25" t="s">
        <v>15</v>
      </c>
      <c r="E19" s="25" t="s">
        <v>16</v>
      </c>
      <c r="F19" s="26" t="n">
        <v>38156</v>
      </c>
      <c r="G19" s="25" t="s">
        <v>17</v>
      </c>
      <c r="H19" s="27"/>
    </row>
    <row r="20" customFormat="false" ht="12.75" hidden="false" customHeight="false" outlineLevel="0" collapsed="false">
      <c r="A20" s="21" t="n">
        <v>13</v>
      </c>
      <c r="B20" s="22" t="s">
        <v>32</v>
      </c>
      <c r="C20" s="23" t="s">
        <v>31</v>
      </c>
      <c r="D20" s="25" t="s">
        <v>15</v>
      </c>
      <c r="E20" s="25" t="s">
        <v>16</v>
      </c>
      <c r="F20" s="26" t="n">
        <v>38168</v>
      </c>
      <c r="G20" s="25" t="s">
        <v>17</v>
      </c>
      <c r="H20" s="27"/>
    </row>
    <row r="21" customFormat="false" ht="12.75" hidden="false" customHeight="false" outlineLevel="0" collapsed="false">
      <c r="A21" s="21" t="n">
        <v>14</v>
      </c>
      <c r="B21" s="22" t="s">
        <v>33</v>
      </c>
      <c r="C21" s="23" t="s">
        <v>31</v>
      </c>
      <c r="D21" s="25" t="s">
        <v>15</v>
      </c>
      <c r="E21" s="25" t="s">
        <v>16</v>
      </c>
      <c r="F21" s="26" t="n">
        <v>38221</v>
      </c>
      <c r="G21" s="25" t="s">
        <v>17</v>
      </c>
      <c r="H21" s="27"/>
    </row>
    <row r="22" customFormat="false" ht="12.75" hidden="false" customHeight="false" outlineLevel="0" collapsed="false">
      <c r="A22" s="21" t="n">
        <v>15</v>
      </c>
      <c r="B22" s="22" t="s">
        <v>34</v>
      </c>
      <c r="C22" s="23" t="s">
        <v>18</v>
      </c>
      <c r="D22" s="25" t="s">
        <v>15</v>
      </c>
      <c r="E22" s="25" t="s">
        <v>16</v>
      </c>
      <c r="F22" s="26" t="n">
        <v>38253</v>
      </c>
      <c r="G22" s="25" t="s">
        <v>17</v>
      </c>
      <c r="H22" s="27"/>
    </row>
    <row r="23" customFormat="false" ht="12.75" hidden="false" customHeight="false" outlineLevel="0" collapsed="false">
      <c r="A23" s="21" t="n">
        <v>16</v>
      </c>
      <c r="B23" s="22" t="s">
        <v>35</v>
      </c>
      <c r="C23" s="23" t="s">
        <v>18</v>
      </c>
      <c r="D23" s="25" t="s">
        <v>15</v>
      </c>
      <c r="E23" s="25" t="s">
        <v>16</v>
      </c>
      <c r="F23" s="26" t="n">
        <v>38167</v>
      </c>
      <c r="G23" s="25" t="s">
        <v>17</v>
      </c>
      <c r="H23" s="27"/>
    </row>
    <row r="24" customFormat="false" ht="12.75" hidden="false" customHeight="false" outlineLevel="0" collapsed="false">
      <c r="A24" s="21" t="n">
        <v>17</v>
      </c>
      <c r="B24" s="22" t="s">
        <v>36</v>
      </c>
      <c r="C24" s="23" t="s">
        <v>18</v>
      </c>
      <c r="D24" s="25" t="s">
        <v>15</v>
      </c>
      <c r="E24" s="25" t="s">
        <v>16</v>
      </c>
      <c r="F24" s="26" t="n">
        <v>38230</v>
      </c>
      <c r="G24" s="25" t="s">
        <v>17</v>
      </c>
      <c r="H24" s="27"/>
    </row>
    <row r="25" customFormat="false" ht="12.75" hidden="false" customHeight="false" outlineLevel="0" collapsed="false">
      <c r="A25" s="21" t="n">
        <v>18</v>
      </c>
      <c r="B25" s="22" t="s">
        <v>37</v>
      </c>
      <c r="C25" s="23" t="s">
        <v>31</v>
      </c>
      <c r="D25" s="25" t="s">
        <v>15</v>
      </c>
      <c r="E25" s="25" t="s">
        <v>16</v>
      </c>
      <c r="F25" s="26" t="n">
        <v>38468</v>
      </c>
      <c r="G25" s="25" t="s">
        <v>17</v>
      </c>
      <c r="H25" s="27"/>
    </row>
    <row r="26" customFormat="false" ht="12.75" hidden="false" customHeight="false" outlineLevel="0" collapsed="false">
      <c r="A26" s="21" t="n">
        <v>19</v>
      </c>
      <c r="B26" s="22" t="s">
        <v>38</v>
      </c>
      <c r="C26" s="23" t="s">
        <v>18</v>
      </c>
      <c r="D26" s="25" t="s">
        <v>15</v>
      </c>
      <c r="E26" s="25" t="s">
        <v>16</v>
      </c>
      <c r="F26" s="26" t="n">
        <v>38168</v>
      </c>
      <c r="G26" s="25" t="s">
        <v>17</v>
      </c>
      <c r="H26" s="27"/>
    </row>
    <row r="27" customFormat="false" ht="12.75" hidden="false" customHeight="false" outlineLevel="0" collapsed="false">
      <c r="A27" s="21" t="n">
        <v>20</v>
      </c>
      <c r="B27" s="22" t="s">
        <v>39</v>
      </c>
      <c r="C27" s="23" t="s">
        <v>31</v>
      </c>
      <c r="D27" s="25" t="s">
        <v>16</v>
      </c>
      <c r="E27" s="25" t="s">
        <v>15</v>
      </c>
      <c r="F27" s="30" t="s">
        <v>16</v>
      </c>
      <c r="G27" s="31" t="s">
        <v>16</v>
      </c>
      <c r="H27" s="32" t="s">
        <v>40</v>
      </c>
    </row>
    <row r="28" customFormat="false" ht="12.75" hidden="false" customHeight="false" outlineLevel="0" collapsed="false">
      <c r="A28" s="21" t="n">
        <v>21</v>
      </c>
      <c r="B28" s="22" t="s">
        <v>41</v>
      </c>
      <c r="C28" s="23" t="s">
        <v>18</v>
      </c>
      <c r="D28" s="25" t="s">
        <v>15</v>
      </c>
      <c r="E28" s="25" t="s">
        <v>16</v>
      </c>
      <c r="F28" s="26" t="n">
        <v>38317</v>
      </c>
      <c r="G28" s="25" t="s">
        <v>17</v>
      </c>
      <c r="H28" s="27"/>
    </row>
    <row r="29" customFormat="false" ht="12.75" hidden="false" customHeight="false" outlineLevel="0" collapsed="false">
      <c r="A29" s="21" t="n">
        <v>22</v>
      </c>
      <c r="B29" s="22" t="s">
        <v>42</v>
      </c>
      <c r="C29" s="23" t="s">
        <v>18</v>
      </c>
      <c r="D29" s="25" t="s">
        <v>15</v>
      </c>
      <c r="E29" s="25" t="s">
        <v>16</v>
      </c>
      <c r="F29" s="26" t="n">
        <v>38216</v>
      </c>
      <c r="G29" s="25" t="s">
        <v>17</v>
      </c>
      <c r="H29" s="27"/>
    </row>
    <row r="30" customFormat="false" ht="12.75" hidden="false" customHeight="false" outlineLevel="0" collapsed="false">
      <c r="A30" s="21" t="n">
        <v>23</v>
      </c>
      <c r="B30" s="22" t="s">
        <v>43</v>
      </c>
      <c r="C30" s="23" t="s">
        <v>18</v>
      </c>
      <c r="D30" s="25" t="s">
        <v>15</v>
      </c>
      <c r="E30" s="25" t="s">
        <v>16</v>
      </c>
      <c r="F30" s="26" t="n">
        <v>38236</v>
      </c>
      <c r="G30" s="25" t="s">
        <v>17</v>
      </c>
      <c r="H30" s="27"/>
    </row>
    <row r="31" customFormat="false" ht="12.75" hidden="false" customHeight="false" outlineLevel="0" collapsed="false">
      <c r="A31" s="21" t="n">
        <v>24</v>
      </c>
      <c r="B31" s="22" t="s">
        <v>44</v>
      </c>
      <c r="C31" s="23" t="s">
        <v>18</v>
      </c>
      <c r="D31" s="25" t="s">
        <v>16</v>
      </c>
      <c r="E31" s="25" t="s">
        <v>15</v>
      </c>
      <c r="F31" s="30" t="s">
        <v>16</v>
      </c>
      <c r="G31" s="31" t="s">
        <v>16</v>
      </c>
      <c r="H31" s="32" t="s">
        <v>40</v>
      </c>
    </row>
    <row r="32" customFormat="false" ht="12.75" hidden="false" customHeight="false" outlineLevel="0" collapsed="false">
      <c r="A32" s="21" t="n">
        <v>25</v>
      </c>
      <c r="B32" s="22" t="s">
        <v>45</v>
      </c>
      <c r="C32" s="23" t="s">
        <v>31</v>
      </c>
      <c r="D32" s="25" t="s">
        <v>15</v>
      </c>
      <c r="E32" s="25" t="s">
        <v>16</v>
      </c>
      <c r="F32" s="26" t="n">
        <v>37374</v>
      </c>
      <c r="G32" s="25" t="s">
        <v>17</v>
      </c>
      <c r="H32" s="27"/>
    </row>
    <row r="33" customFormat="false" ht="12.75" hidden="false" customHeight="false" outlineLevel="0" collapsed="false">
      <c r="A33" s="21" t="n">
        <v>26</v>
      </c>
      <c r="B33" s="22" t="s">
        <v>46</v>
      </c>
      <c r="C33" s="23" t="s">
        <v>18</v>
      </c>
      <c r="D33" s="25" t="s">
        <v>15</v>
      </c>
      <c r="E33" s="25" t="s">
        <v>16</v>
      </c>
      <c r="F33" s="26" t="n">
        <v>38351</v>
      </c>
      <c r="G33" s="25" t="s">
        <v>17</v>
      </c>
      <c r="H33" s="27"/>
    </row>
    <row r="34" customFormat="false" ht="12.75" hidden="false" customHeight="false" outlineLevel="0" collapsed="false">
      <c r="A34" s="21" t="n">
        <v>27</v>
      </c>
      <c r="B34" s="22" t="s">
        <v>47</v>
      </c>
      <c r="C34" s="23" t="s">
        <v>14</v>
      </c>
      <c r="D34" s="25" t="s">
        <v>15</v>
      </c>
      <c r="E34" s="25" t="s">
        <v>16</v>
      </c>
      <c r="F34" s="26" t="n">
        <v>38168</v>
      </c>
      <c r="G34" s="25" t="s">
        <v>17</v>
      </c>
      <c r="H34" s="27"/>
    </row>
    <row r="35" customFormat="false" ht="12.75" hidden="false" customHeight="false" outlineLevel="0" collapsed="false">
      <c r="A35" s="21" t="n">
        <v>28</v>
      </c>
      <c r="B35" s="22" t="s">
        <v>47</v>
      </c>
      <c r="C35" s="23" t="s">
        <v>18</v>
      </c>
      <c r="D35" s="25" t="s">
        <v>15</v>
      </c>
      <c r="E35" s="25" t="s">
        <v>16</v>
      </c>
      <c r="F35" s="26" t="n">
        <v>38252</v>
      </c>
      <c r="G35" s="25" t="s">
        <v>17</v>
      </c>
      <c r="H35" s="27"/>
    </row>
    <row r="36" customFormat="false" ht="12.75" hidden="false" customHeight="false" outlineLevel="0" collapsed="false">
      <c r="A36" s="21" t="n">
        <v>29</v>
      </c>
      <c r="B36" s="22" t="s">
        <v>48</v>
      </c>
      <c r="C36" s="23" t="s">
        <v>18</v>
      </c>
      <c r="D36" s="25" t="s">
        <v>15</v>
      </c>
      <c r="E36" s="25" t="s">
        <v>16</v>
      </c>
      <c r="F36" s="26" t="n">
        <v>38224</v>
      </c>
      <c r="G36" s="25" t="s">
        <v>17</v>
      </c>
      <c r="H36" s="27"/>
    </row>
    <row r="37" customFormat="false" ht="12.75" hidden="false" customHeight="false" outlineLevel="0" collapsed="false">
      <c r="A37" s="21" t="n">
        <v>30</v>
      </c>
      <c r="B37" s="22" t="s">
        <v>49</v>
      </c>
      <c r="C37" s="23" t="s">
        <v>18</v>
      </c>
      <c r="D37" s="25" t="s">
        <v>15</v>
      </c>
      <c r="E37" s="25" t="s">
        <v>16</v>
      </c>
      <c r="F37" s="26" t="n">
        <v>38155</v>
      </c>
      <c r="G37" s="25" t="s">
        <v>17</v>
      </c>
      <c r="H37" s="27"/>
    </row>
    <row r="38" customFormat="false" ht="12.75" hidden="false" customHeight="false" outlineLevel="0" collapsed="false">
      <c r="A38" s="21" t="n">
        <v>31</v>
      </c>
      <c r="B38" s="22" t="s">
        <v>50</v>
      </c>
      <c r="C38" s="23" t="s">
        <v>14</v>
      </c>
      <c r="D38" s="25" t="s">
        <v>15</v>
      </c>
      <c r="E38" s="25" t="s">
        <v>16</v>
      </c>
      <c r="F38" s="26" t="n">
        <v>38167</v>
      </c>
      <c r="G38" s="25" t="s">
        <v>29</v>
      </c>
      <c r="H38" s="27"/>
    </row>
    <row r="39" customFormat="false" ht="12.75" hidden="false" customHeight="false" outlineLevel="0" collapsed="false">
      <c r="A39" s="21" t="n">
        <v>32</v>
      </c>
      <c r="B39" s="22" t="s">
        <v>50</v>
      </c>
      <c r="C39" s="23" t="s">
        <v>18</v>
      </c>
      <c r="D39" s="25" t="s">
        <v>15</v>
      </c>
      <c r="E39" s="25" t="s">
        <v>16</v>
      </c>
      <c r="F39" s="26" t="n">
        <v>38349</v>
      </c>
      <c r="G39" s="25" t="s">
        <v>17</v>
      </c>
      <c r="H39" s="27"/>
    </row>
    <row r="40" customFormat="false" ht="12.75" hidden="false" customHeight="false" outlineLevel="0" collapsed="false">
      <c r="A40" s="21" t="n">
        <v>33</v>
      </c>
      <c r="B40" s="22" t="s">
        <v>51</v>
      </c>
      <c r="C40" s="23" t="s">
        <v>18</v>
      </c>
      <c r="D40" s="25" t="s">
        <v>15</v>
      </c>
      <c r="E40" s="25" t="s">
        <v>16</v>
      </c>
      <c r="F40" s="26" t="n">
        <v>37620</v>
      </c>
      <c r="G40" s="25" t="s">
        <v>17</v>
      </c>
      <c r="H40" s="27"/>
    </row>
    <row r="41" customFormat="false" ht="12.75" hidden="false" customHeight="false" outlineLevel="0" collapsed="false">
      <c r="A41" s="21" t="n">
        <v>34</v>
      </c>
      <c r="B41" s="22" t="s">
        <v>52</v>
      </c>
      <c r="C41" s="23" t="s">
        <v>18</v>
      </c>
      <c r="D41" s="25" t="s">
        <v>15</v>
      </c>
      <c r="E41" s="25" t="s">
        <v>16</v>
      </c>
      <c r="F41" s="26" t="n">
        <v>38394</v>
      </c>
      <c r="G41" s="25" t="s">
        <v>29</v>
      </c>
      <c r="H41" s="27"/>
    </row>
    <row r="42" customFormat="false" ht="12.75" hidden="false" customHeight="false" outlineLevel="0" collapsed="false">
      <c r="A42" s="21" t="n">
        <v>35</v>
      </c>
      <c r="B42" s="22" t="s">
        <v>53</v>
      </c>
      <c r="C42" s="23" t="s">
        <v>18</v>
      </c>
      <c r="D42" s="25" t="s">
        <v>15</v>
      </c>
      <c r="E42" s="25" t="s">
        <v>16</v>
      </c>
      <c r="F42" s="26" t="n">
        <v>38547</v>
      </c>
      <c r="G42" s="25" t="s">
        <v>29</v>
      </c>
      <c r="H42" s="27"/>
    </row>
    <row r="43" customFormat="false" ht="12.75" hidden="false" customHeight="false" outlineLevel="0" collapsed="false">
      <c r="A43" s="21" t="n">
        <v>36</v>
      </c>
      <c r="B43" s="22" t="s">
        <v>54</v>
      </c>
      <c r="C43" s="23" t="s">
        <v>31</v>
      </c>
      <c r="D43" s="25" t="s">
        <v>15</v>
      </c>
      <c r="E43" s="25" t="s">
        <v>16</v>
      </c>
      <c r="F43" s="26" t="n">
        <v>38405</v>
      </c>
      <c r="G43" s="25" t="s">
        <v>17</v>
      </c>
      <c r="H43" s="27"/>
    </row>
    <row r="44" customFormat="false" ht="12.75" hidden="false" customHeight="false" outlineLevel="0" collapsed="false">
      <c r="A44" s="21" t="n">
        <v>37</v>
      </c>
      <c r="B44" s="22" t="s">
        <v>55</v>
      </c>
      <c r="C44" s="23" t="s">
        <v>18</v>
      </c>
      <c r="D44" s="25" t="s">
        <v>15</v>
      </c>
      <c r="E44" s="25" t="s">
        <v>16</v>
      </c>
      <c r="F44" s="26" t="n">
        <v>38230</v>
      </c>
      <c r="G44" s="25" t="s">
        <v>17</v>
      </c>
      <c r="H44" s="27"/>
    </row>
    <row r="45" customFormat="false" ht="12.75" hidden="false" customHeight="false" outlineLevel="0" collapsed="false">
      <c r="A45" s="21" t="n">
        <v>38</v>
      </c>
      <c r="B45" s="22" t="s">
        <v>56</v>
      </c>
      <c r="C45" s="23" t="s">
        <v>18</v>
      </c>
      <c r="D45" s="25" t="s">
        <v>15</v>
      </c>
      <c r="E45" s="25" t="s">
        <v>16</v>
      </c>
      <c r="F45" s="26" t="n">
        <v>38258</v>
      </c>
      <c r="G45" s="25" t="s">
        <v>17</v>
      </c>
      <c r="H45" s="27"/>
    </row>
    <row r="46" customFormat="false" ht="12.75" hidden="false" customHeight="false" outlineLevel="0" collapsed="false">
      <c r="A46" s="21" t="n">
        <v>39</v>
      </c>
      <c r="B46" s="22" t="s">
        <v>57</v>
      </c>
      <c r="C46" s="23" t="s">
        <v>31</v>
      </c>
      <c r="D46" s="25" t="s">
        <v>15</v>
      </c>
      <c r="E46" s="25" t="s">
        <v>16</v>
      </c>
      <c r="F46" s="26" t="n">
        <v>38168</v>
      </c>
      <c r="G46" s="25" t="s">
        <v>17</v>
      </c>
      <c r="H46" s="27"/>
    </row>
    <row r="47" customFormat="false" ht="12.75" hidden="false" customHeight="false" outlineLevel="0" collapsed="false">
      <c r="A47" s="21" t="n">
        <v>40</v>
      </c>
      <c r="B47" s="22" t="s">
        <v>58</v>
      </c>
      <c r="C47" s="23" t="s">
        <v>18</v>
      </c>
      <c r="D47" s="25" t="s">
        <v>15</v>
      </c>
      <c r="E47" s="25" t="s">
        <v>16</v>
      </c>
      <c r="F47" s="26" t="n">
        <v>38226</v>
      </c>
      <c r="G47" s="25" t="s">
        <v>17</v>
      </c>
      <c r="H47" s="27"/>
    </row>
    <row r="48" customFormat="false" ht="12.75" hidden="false" customHeight="false" outlineLevel="0" collapsed="false">
      <c r="A48" s="21" t="n">
        <v>41</v>
      </c>
      <c r="B48" s="22" t="s">
        <v>59</v>
      </c>
      <c r="C48" s="23" t="s">
        <v>31</v>
      </c>
      <c r="D48" s="25" t="s">
        <v>15</v>
      </c>
      <c r="E48" s="25" t="s">
        <v>16</v>
      </c>
      <c r="F48" s="26" t="n">
        <v>38167</v>
      </c>
      <c r="G48" s="25" t="s">
        <v>17</v>
      </c>
      <c r="H48" s="27"/>
    </row>
    <row r="49" customFormat="false" ht="12.75" hidden="false" customHeight="false" outlineLevel="0" collapsed="false">
      <c r="A49" s="21" t="n">
        <v>42</v>
      </c>
      <c r="B49" s="22" t="s">
        <v>60</v>
      </c>
      <c r="C49" s="23" t="s">
        <v>18</v>
      </c>
      <c r="D49" s="25" t="s">
        <v>15</v>
      </c>
      <c r="E49" s="25" t="s">
        <v>16</v>
      </c>
      <c r="F49" s="26" t="n">
        <v>38237</v>
      </c>
      <c r="G49" s="25" t="s">
        <v>17</v>
      </c>
      <c r="H49" s="27"/>
    </row>
    <row r="50" customFormat="false" ht="12.75" hidden="false" customHeight="false" outlineLevel="0" collapsed="false">
      <c r="A50" s="21" t="n">
        <v>43</v>
      </c>
      <c r="B50" s="22" t="s">
        <v>61</v>
      </c>
      <c r="C50" s="23" t="s">
        <v>14</v>
      </c>
      <c r="D50" s="25" t="s">
        <v>15</v>
      </c>
      <c r="E50" s="25" t="s">
        <v>16</v>
      </c>
      <c r="F50" s="26" t="n">
        <v>38167</v>
      </c>
      <c r="G50" s="25" t="s">
        <v>17</v>
      </c>
      <c r="H50" s="27"/>
    </row>
    <row r="51" customFormat="false" ht="12.75" hidden="false" customHeight="false" outlineLevel="0" collapsed="false">
      <c r="A51" s="21" t="n">
        <v>44</v>
      </c>
      <c r="B51" s="22" t="s">
        <v>61</v>
      </c>
      <c r="C51" s="23" t="s">
        <v>18</v>
      </c>
      <c r="D51" s="25" t="s">
        <v>15</v>
      </c>
      <c r="E51" s="25" t="s">
        <v>16</v>
      </c>
      <c r="F51" s="26" t="n">
        <v>38182</v>
      </c>
      <c r="G51" s="25" t="s">
        <v>17</v>
      </c>
      <c r="H51" s="27"/>
    </row>
    <row r="52" customFormat="false" ht="12.75" hidden="false" customHeight="false" outlineLevel="0" collapsed="false">
      <c r="A52" s="21" t="n">
        <v>45</v>
      </c>
      <c r="B52" s="22" t="s">
        <v>62</v>
      </c>
      <c r="C52" s="23" t="s">
        <v>18</v>
      </c>
      <c r="D52" s="25" t="s">
        <v>15</v>
      </c>
      <c r="E52" s="25" t="s">
        <v>16</v>
      </c>
      <c r="F52" s="26" t="n">
        <v>38264</v>
      </c>
      <c r="G52" s="25" t="s">
        <v>17</v>
      </c>
      <c r="H52" s="27"/>
    </row>
    <row r="53" customFormat="false" ht="12.75" hidden="false" customHeight="false" outlineLevel="0" collapsed="false">
      <c r="A53" s="21" t="n">
        <v>46</v>
      </c>
      <c r="B53" s="22" t="s">
        <v>63</v>
      </c>
      <c r="C53" s="23" t="s">
        <v>18</v>
      </c>
      <c r="D53" s="25" t="s">
        <v>15</v>
      </c>
      <c r="E53" s="25" t="s">
        <v>16</v>
      </c>
      <c r="F53" s="26" t="n">
        <v>37739</v>
      </c>
      <c r="G53" s="25" t="s">
        <v>17</v>
      </c>
      <c r="H53" s="27"/>
    </row>
    <row r="54" customFormat="false" ht="12.75" hidden="false" customHeight="false" outlineLevel="0" collapsed="false">
      <c r="A54" s="21" t="n">
        <v>47</v>
      </c>
      <c r="B54" s="22" t="s">
        <v>64</v>
      </c>
      <c r="C54" s="23" t="s">
        <v>18</v>
      </c>
      <c r="D54" s="25" t="s">
        <v>15</v>
      </c>
      <c r="E54" s="25" t="s">
        <v>16</v>
      </c>
      <c r="F54" s="26" t="n">
        <v>38224</v>
      </c>
      <c r="G54" s="25" t="s">
        <v>17</v>
      </c>
      <c r="H54" s="27"/>
    </row>
    <row r="55" customFormat="false" ht="12.75" hidden="false" customHeight="false" outlineLevel="0" collapsed="false">
      <c r="A55" s="21" t="n">
        <v>48</v>
      </c>
      <c r="B55" s="22" t="s">
        <v>65</v>
      </c>
      <c r="C55" s="23" t="s">
        <v>18</v>
      </c>
      <c r="D55" s="25" t="s">
        <v>15</v>
      </c>
      <c r="E55" s="25" t="s">
        <v>16</v>
      </c>
      <c r="F55" s="26" t="n">
        <v>38156</v>
      </c>
      <c r="G55" s="25" t="s">
        <v>17</v>
      </c>
      <c r="H55" s="27"/>
    </row>
    <row r="56" customFormat="false" ht="12.75" hidden="false" customHeight="false" outlineLevel="0" collapsed="false">
      <c r="A56" s="21" t="n">
        <v>49</v>
      </c>
      <c r="B56" s="22" t="s">
        <v>66</v>
      </c>
      <c r="C56" s="23" t="s">
        <v>18</v>
      </c>
      <c r="D56" s="25" t="s">
        <v>15</v>
      </c>
      <c r="E56" s="25" t="s">
        <v>16</v>
      </c>
      <c r="F56" s="30" t="s">
        <v>16</v>
      </c>
      <c r="G56" s="31" t="s">
        <v>17</v>
      </c>
      <c r="H56" s="32" t="s">
        <v>28</v>
      </c>
    </row>
    <row r="57" customFormat="false" ht="12.75" hidden="false" customHeight="false" outlineLevel="0" collapsed="false">
      <c r="A57" s="21" t="n">
        <v>50</v>
      </c>
      <c r="B57" s="22" t="s">
        <v>67</v>
      </c>
      <c r="C57" s="23" t="s">
        <v>18</v>
      </c>
      <c r="D57" s="25" t="s">
        <v>15</v>
      </c>
      <c r="E57" s="25" t="s">
        <v>16</v>
      </c>
      <c r="F57" s="26" t="n">
        <v>38288</v>
      </c>
      <c r="G57" s="25" t="s">
        <v>17</v>
      </c>
      <c r="H57" s="27"/>
    </row>
    <row r="58" customFormat="false" ht="12.75" hidden="false" customHeight="false" outlineLevel="0" collapsed="false">
      <c r="A58" s="21" t="n">
        <v>51</v>
      </c>
      <c r="B58" s="22" t="s">
        <v>68</v>
      </c>
      <c r="C58" s="23" t="s">
        <v>18</v>
      </c>
      <c r="D58" s="25" t="s">
        <v>15</v>
      </c>
      <c r="E58" s="25" t="s">
        <v>16</v>
      </c>
      <c r="F58" s="26" t="n">
        <v>38411</v>
      </c>
      <c r="G58" s="25" t="s">
        <v>17</v>
      </c>
      <c r="H58" s="27"/>
    </row>
    <row r="59" customFormat="false" ht="12.75" hidden="false" customHeight="false" outlineLevel="0" collapsed="false">
      <c r="A59" s="21" t="n">
        <v>52</v>
      </c>
      <c r="B59" s="22" t="s">
        <v>69</v>
      </c>
      <c r="C59" s="23" t="s">
        <v>31</v>
      </c>
      <c r="D59" s="25" t="s">
        <v>16</v>
      </c>
      <c r="E59" s="25" t="s">
        <v>15</v>
      </c>
      <c r="F59" s="30" t="s">
        <v>16</v>
      </c>
      <c r="G59" s="25" t="s">
        <v>29</v>
      </c>
      <c r="H59" s="32" t="s">
        <v>70</v>
      </c>
    </row>
    <row r="60" customFormat="false" ht="12.75" hidden="false" customHeight="false" outlineLevel="0" collapsed="false">
      <c r="A60" s="21" t="n">
        <v>53</v>
      </c>
      <c r="B60" s="22" t="s">
        <v>71</v>
      </c>
      <c r="C60" s="23" t="s">
        <v>31</v>
      </c>
      <c r="D60" s="25" t="s">
        <v>15</v>
      </c>
      <c r="E60" s="25" t="s">
        <v>16</v>
      </c>
      <c r="F60" s="26" t="n">
        <v>38260</v>
      </c>
      <c r="G60" s="25" t="s">
        <v>29</v>
      </c>
      <c r="H60" s="27"/>
    </row>
    <row r="61" customFormat="false" ht="12.75" hidden="false" customHeight="false" outlineLevel="0" collapsed="false">
      <c r="A61" s="21" t="n">
        <v>54</v>
      </c>
      <c r="B61" s="22" t="s">
        <v>72</v>
      </c>
      <c r="C61" s="23" t="s">
        <v>14</v>
      </c>
      <c r="D61" s="25" t="s">
        <v>15</v>
      </c>
      <c r="E61" s="25" t="s">
        <v>16</v>
      </c>
      <c r="F61" s="26" t="n">
        <v>38133</v>
      </c>
      <c r="G61" s="25" t="s">
        <v>17</v>
      </c>
      <c r="H61" s="27"/>
    </row>
    <row r="62" customFormat="false" ht="12.75" hidden="false" customHeight="false" outlineLevel="0" collapsed="false">
      <c r="A62" s="21" t="n">
        <v>55</v>
      </c>
      <c r="B62" s="22" t="s">
        <v>72</v>
      </c>
      <c r="C62" s="23" t="s">
        <v>18</v>
      </c>
      <c r="D62" s="25" t="s">
        <v>15</v>
      </c>
      <c r="E62" s="25" t="s">
        <v>16</v>
      </c>
      <c r="F62" s="26" t="n">
        <v>38183</v>
      </c>
      <c r="G62" s="25" t="s">
        <v>17</v>
      </c>
      <c r="H62" s="27"/>
    </row>
    <row r="63" customFormat="false" ht="12.75" hidden="false" customHeight="false" outlineLevel="0" collapsed="false">
      <c r="A63" s="21" t="n">
        <v>56</v>
      </c>
      <c r="B63" s="22" t="s">
        <v>73</v>
      </c>
      <c r="C63" s="23" t="s">
        <v>18</v>
      </c>
      <c r="D63" s="25" t="s">
        <v>15</v>
      </c>
      <c r="E63" s="25" t="s">
        <v>16</v>
      </c>
      <c r="F63" s="26" t="n">
        <v>38103</v>
      </c>
      <c r="G63" s="25" t="s">
        <v>74</v>
      </c>
      <c r="H63" s="27"/>
    </row>
    <row r="64" customFormat="false" ht="12.75" hidden="false" customHeight="false" outlineLevel="0" collapsed="false">
      <c r="A64" s="21" t="n">
        <v>57</v>
      </c>
      <c r="B64" s="22" t="s">
        <v>75</v>
      </c>
      <c r="C64" s="23" t="s">
        <v>18</v>
      </c>
      <c r="D64" s="25" t="s">
        <v>15</v>
      </c>
      <c r="E64" s="25" t="s">
        <v>16</v>
      </c>
      <c r="F64" s="26" t="n">
        <v>38229</v>
      </c>
      <c r="G64" s="25" t="s">
        <v>17</v>
      </c>
      <c r="H64" s="27"/>
    </row>
    <row r="65" customFormat="false" ht="12.75" hidden="false" customHeight="false" outlineLevel="0" collapsed="false">
      <c r="A65" s="21" t="n">
        <v>58</v>
      </c>
      <c r="B65" s="22" t="s">
        <v>76</v>
      </c>
      <c r="C65" s="23" t="s">
        <v>18</v>
      </c>
      <c r="D65" s="25" t="s">
        <v>15</v>
      </c>
      <c r="E65" s="25" t="s">
        <v>16</v>
      </c>
      <c r="F65" s="26" t="n">
        <v>38168</v>
      </c>
      <c r="G65" s="25" t="s">
        <v>17</v>
      </c>
      <c r="H65" s="27"/>
    </row>
    <row r="66" customFormat="false" ht="12.75" hidden="false" customHeight="false" outlineLevel="0" collapsed="false">
      <c r="A66" s="21" t="n">
        <v>59</v>
      </c>
      <c r="B66" s="22" t="s">
        <v>77</v>
      </c>
      <c r="C66" s="23" t="s">
        <v>18</v>
      </c>
      <c r="D66" s="25" t="s">
        <v>15</v>
      </c>
      <c r="E66" s="25" t="s">
        <v>16</v>
      </c>
      <c r="F66" s="26" t="n">
        <v>38168</v>
      </c>
      <c r="G66" s="25" t="s">
        <v>74</v>
      </c>
      <c r="H66" s="27"/>
    </row>
    <row r="67" customFormat="false" ht="12.75" hidden="false" customHeight="false" outlineLevel="0" collapsed="false">
      <c r="A67" s="21" t="n">
        <v>60</v>
      </c>
      <c r="B67" s="22" t="s">
        <v>78</v>
      </c>
      <c r="C67" s="23" t="s">
        <v>18</v>
      </c>
      <c r="D67" s="24" t="s">
        <v>19</v>
      </c>
      <c r="E67" s="24"/>
      <c r="F67" s="24"/>
      <c r="G67" s="24"/>
      <c r="H67" s="24"/>
    </row>
    <row r="68" customFormat="false" ht="12.75" hidden="false" customHeight="false" outlineLevel="0" collapsed="false">
      <c r="A68" s="21" t="n">
        <v>61</v>
      </c>
      <c r="B68" s="22" t="s">
        <v>79</v>
      </c>
      <c r="C68" s="23" t="s">
        <v>31</v>
      </c>
      <c r="D68" s="25" t="s">
        <v>16</v>
      </c>
      <c r="E68" s="25" t="s">
        <v>15</v>
      </c>
      <c r="F68" s="30" t="s">
        <v>16</v>
      </c>
      <c r="G68" s="31" t="s">
        <v>16</v>
      </c>
      <c r="H68" s="32" t="s">
        <v>40</v>
      </c>
    </row>
    <row r="69" customFormat="false" ht="12.75" hidden="false" customHeight="false" outlineLevel="0" collapsed="false">
      <c r="A69" s="21" t="n">
        <v>62</v>
      </c>
      <c r="B69" s="22" t="s">
        <v>80</v>
      </c>
      <c r="C69" s="23" t="s">
        <v>18</v>
      </c>
      <c r="D69" s="25" t="s">
        <v>15</v>
      </c>
      <c r="E69" s="25" t="s">
        <v>16</v>
      </c>
      <c r="F69" s="26" t="n">
        <v>38260</v>
      </c>
      <c r="G69" s="25" t="s">
        <v>17</v>
      </c>
      <c r="H69" s="27"/>
    </row>
    <row r="70" customFormat="false" ht="12.75" hidden="false" customHeight="false" outlineLevel="0" collapsed="false">
      <c r="A70" s="21" t="n">
        <v>63</v>
      </c>
      <c r="B70" s="22" t="s">
        <v>81</v>
      </c>
      <c r="C70" s="23" t="s">
        <v>18</v>
      </c>
      <c r="D70" s="25" t="s">
        <v>15</v>
      </c>
      <c r="E70" s="25" t="s">
        <v>16</v>
      </c>
      <c r="F70" s="26" t="n">
        <v>38159</v>
      </c>
      <c r="G70" s="25" t="s">
        <v>17</v>
      </c>
      <c r="H70" s="27"/>
    </row>
    <row r="71" customFormat="false" ht="12.75" hidden="false" customHeight="false" outlineLevel="0" collapsed="false">
      <c r="A71" s="21" t="n">
        <v>64</v>
      </c>
      <c r="B71" s="22" t="s">
        <v>82</v>
      </c>
      <c r="C71" s="23" t="s">
        <v>18</v>
      </c>
      <c r="D71" s="25" t="s">
        <v>15</v>
      </c>
      <c r="E71" s="25" t="s">
        <v>16</v>
      </c>
      <c r="F71" s="26" t="n">
        <v>38267</v>
      </c>
      <c r="G71" s="25" t="s">
        <v>17</v>
      </c>
      <c r="H71" s="27"/>
    </row>
    <row r="72" customFormat="false" ht="12.75" hidden="false" customHeight="false" outlineLevel="0" collapsed="false">
      <c r="A72" s="21" t="n">
        <v>65</v>
      </c>
      <c r="B72" s="22" t="s">
        <v>83</v>
      </c>
      <c r="C72" s="23" t="s">
        <v>18</v>
      </c>
      <c r="D72" s="25" t="s">
        <v>16</v>
      </c>
      <c r="E72" s="25" t="s">
        <v>15</v>
      </c>
      <c r="F72" s="26" t="s">
        <v>16</v>
      </c>
      <c r="G72" s="25" t="s">
        <v>74</v>
      </c>
      <c r="H72" s="27" t="s">
        <v>84</v>
      </c>
    </row>
    <row r="73" customFormat="false" ht="12.75" hidden="false" customHeight="false" outlineLevel="0" collapsed="false">
      <c r="A73" s="21" t="n">
        <v>66</v>
      </c>
      <c r="B73" s="22" t="s">
        <v>85</v>
      </c>
      <c r="C73" s="23" t="s">
        <v>31</v>
      </c>
      <c r="D73" s="25" t="s">
        <v>15</v>
      </c>
      <c r="E73" s="25" t="s">
        <v>16</v>
      </c>
      <c r="F73" s="26" t="n">
        <v>38236</v>
      </c>
      <c r="G73" s="25" t="s">
        <v>17</v>
      </c>
      <c r="H73" s="27"/>
    </row>
    <row r="74" customFormat="false" ht="12.75" hidden="false" customHeight="false" outlineLevel="0" collapsed="false">
      <c r="A74" s="21" t="n">
        <v>67</v>
      </c>
      <c r="B74" s="22" t="s">
        <v>86</v>
      </c>
      <c r="C74" s="23" t="s">
        <v>18</v>
      </c>
      <c r="D74" s="25" t="s">
        <v>16</v>
      </c>
      <c r="E74" s="25" t="s">
        <v>15</v>
      </c>
      <c r="F74" s="26" t="s">
        <v>16</v>
      </c>
      <c r="G74" s="25" t="s">
        <v>74</v>
      </c>
      <c r="H74" s="27" t="s">
        <v>87</v>
      </c>
    </row>
    <row r="75" customFormat="false" ht="12.75" hidden="false" customHeight="false" outlineLevel="0" collapsed="false">
      <c r="A75" s="21" t="n">
        <v>68</v>
      </c>
      <c r="B75" s="22" t="s">
        <v>88</v>
      </c>
      <c r="C75" s="23" t="s">
        <v>18</v>
      </c>
      <c r="D75" s="25" t="s">
        <v>15</v>
      </c>
      <c r="E75" s="25" t="s">
        <v>16</v>
      </c>
      <c r="F75" s="26" t="n">
        <v>38233</v>
      </c>
      <c r="G75" s="25" t="s">
        <v>17</v>
      </c>
      <c r="H75" s="27"/>
    </row>
    <row r="76" customFormat="false" ht="12.75" hidden="false" customHeight="false" outlineLevel="0" collapsed="false">
      <c r="A76" s="21" t="n">
        <v>69</v>
      </c>
      <c r="B76" s="22" t="s">
        <v>89</v>
      </c>
      <c r="C76" s="23" t="s">
        <v>18</v>
      </c>
      <c r="D76" s="25" t="s">
        <v>16</v>
      </c>
      <c r="E76" s="25" t="s">
        <v>15</v>
      </c>
      <c r="F76" s="30" t="s">
        <v>16</v>
      </c>
      <c r="G76" s="31"/>
      <c r="H76" s="32" t="s">
        <v>28</v>
      </c>
    </row>
    <row r="77" customFormat="false" ht="12.75" hidden="false" customHeight="false" outlineLevel="0" collapsed="false">
      <c r="A77" s="21" t="n">
        <v>70</v>
      </c>
      <c r="B77" s="22" t="s">
        <v>90</v>
      </c>
      <c r="C77" s="23" t="s">
        <v>18</v>
      </c>
      <c r="D77" s="25" t="s">
        <v>16</v>
      </c>
      <c r="E77" s="25" t="s">
        <v>15</v>
      </c>
      <c r="F77" s="30" t="s">
        <v>16</v>
      </c>
      <c r="G77" s="31"/>
      <c r="H77" s="32" t="s">
        <v>91</v>
      </c>
    </row>
    <row r="78" customFormat="false" ht="12.75" hidden="false" customHeight="false" outlineLevel="0" collapsed="false">
      <c r="A78" s="21" t="n">
        <v>71</v>
      </c>
      <c r="B78" s="22" t="s">
        <v>92</v>
      </c>
      <c r="C78" s="23" t="s">
        <v>18</v>
      </c>
      <c r="D78" s="25" t="s">
        <v>15</v>
      </c>
      <c r="E78" s="25" t="s">
        <v>16</v>
      </c>
      <c r="F78" s="30" t="s">
        <v>16</v>
      </c>
      <c r="G78" s="31" t="s">
        <v>17</v>
      </c>
      <c r="H78" s="32" t="s">
        <v>28</v>
      </c>
    </row>
    <row r="79" customFormat="false" ht="12.75" hidden="false" customHeight="false" outlineLevel="0" collapsed="false">
      <c r="A79" s="21" t="n">
        <v>72</v>
      </c>
      <c r="B79" s="22" t="s">
        <v>93</v>
      </c>
      <c r="C79" s="23" t="s">
        <v>18</v>
      </c>
      <c r="D79" s="25" t="s">
        <v>15</v>
      </c>
      <c r="E79" s="25" t="s">
        <v>16</v>
      </c>
      <c r="F79" s="26" t="n">
        <v>38512</v>
      </c>
      <c r="G79" s="25" t="s">
        <v>29</v>
      </c>
      <c r="H79" s="27"/>
    </row>
    <row r="80" customFormat="false" ht="12.75" hidden="false" customHeight="false" outlineLevel="0" collapsed="false">
      <c r="A80" s="21" t="n">
        <v>73</v>
      </c>
      <c r="B80" s="22" t="s">
        <v>94</v>
      </c>
      <c r="C80" s="23" t="s">
        <v>18</v>
      </c>
      <c r="D80" s="25" t="s">
        <v>15</v>
      </c>
      <c r="E80" s="25" t="s">
        <v>16</v>
      </c>
      <c r="F80" s="26" t="n">
        <v>38062</v>
      </c>
      <c r="G80" s="25" t="s">
        <v>17</v>
      </c>
      <c r="H80" s="27"/>
    </row>
    <row r="81" customFormat="false" ht="12.75" hidden="false" customHeight="false" outlineLevel="0" collapsed="false">
      <c r="A81" s="21" t="n">
        <v>74</v>
      </c>
      <c r="B81" s="22" t="s">
        <v>95</v>
      </c>
      <c r="C81" s="23" t="s">
        <v>18</v>
      </c>
      <c r="D81" s="25" t="s">
        <v>15</v>
      </c>
      <c r="E81" s="25" t="s">
        <v>16</v>
      </c>
      <c r="F81" s="26" t="n">
        <v>38282</v>
      </c>
      <c r="G81" s="25" t="s">
        <v>17</v>
      </c>
      <c r="H81" s="27"/>
    </row>
    <row r="82" customFormat="false" ht="12.75" hidden="false" customHeight="false" outlineLevel="0" collapsed="false">
      <c r="A82" s="21" t="n">
        <v>75</v>
      </c>
      <c r="B82" s="22" t="s">
        <v>96</v>
      </c>
      <c r="C82" s="23" t="s">
        <v>18</v>
      </c>
      <c r="D82" s="25" t="s">
        <v>16</v>
      </c>
      <c r="E82" s="25" t="s">
        <v>15</v>
      </c>
      <c r="F82" s="26" t="s">
        <v>16</v>
      </c>
      <c r="G82" s="25" t="s">
        <v>29</v>
      </c>
      <c r="H82" s="32" t="s">
        <v>70</v>
      </c>
    </row>
    <row r="83" customFormat="false" ht="12.75" hidden="false" customHeight="false" outlineLevel="0" collapsed="false">
      <c r="A83" s="21" t="n">
        <v>76</v>
      </c>
      <c r="B83" s="22" t="s">
        <v>97</v>
      </c>
      <c r="C83" s="23" t="s">
        <v>18</v>
      </c>
      <c r="D83" s="25" t="s">
        <v>15</v>
      </c>
      <c r="E83" s="25" t="s">
        <v>16</v>
      </c>
      <c r="F83" s="26" t="n">
        <v>38225</v>
      </c>
      <c r="G83" s="25" t="s">
        <v>17</v>
      </c>
      <c r="H83" s="27"/>
    </row>
    <row r="84" customFormat="false" ht="12.75" hidden="false" customHeight="false" outlineLevel="0" collapsed="false">
      <c r="A84" s="21" t="n">
        <v>77</v>
      </c>
      <c r="B84" s="22" t="s">
        <v>98</v>
      </c>
      <c r="C84" s="23" t="s">
        <v>18</v>
      </c>
      <c r="D84" s="25" t="s">
        <v>15</v>
      </c>
      <c r="E84" s="25" t="s">
        <v>16</v>
      </c>
      <c r="F84" s="26" t="n">
        <v>38257</v>
      </c>
      <c r="G84" s="25" t="s">
        <v>17</v>
      </c>
      <c r="H84" s="27"/>
    </row>
    <row r="85" customFormat="false" ht="12.75" hidden="false" customHeight="false" outlineLevel="0" collapsed="false">
      <c r="A85" s="21" t="n">
        <v>78</v>
      </c>
      <c r="B85" s="22" t="s">
        <v>99</v>
      </c>
      <c r="C85" s="23" t="s">
        <v>18</v>
      </c>
      <c r="D85" s="25" t="s">
        <v>15</v>
      </c>
      <c r="E85" s="25" t="s">
        <v>16</v>
      </c>
      <c r="F85" s="26" t="n">
        <v>38603</v>
      </c>
      <c r="G85" s="25" t="s">
        <v>29</v>
      </c>
      <c r="H85" s="32"/>
    </row>
    <row r="86" customFormat="false" ht="12.75" hidden="false" customHeight="false" outlineLevel="0" collapsed="false">
      <c r="A86" s="21" t="n">
        <v>79</v>
      </c>
      <c r="B86" s="22" t="s">
        <v>100</v>
      </c>
      <c r="C86" s="23" t="s">
        <v>31</v>
      </c>
      <c r="D86" s="25" t="s">
        <v>15</v>
      </c>
      <c r="E86" s="25" t="s">
        <v>16</v>
      </c>
      <c r="F86" s="26" t="n">
        <v>38167</v>
      </c>
      <c r="G86" s="25" t="s">
        <v>17</v>
      </c>
      <c r="H86" s="27"/>
    </row>
    <row r="87" customFormat="false" ht="12.75" hidden="false" customHeight="false" outlineLevel="0" collapsed="false">
      <c r="A87" s="21" t="n">
        <v>80</v>
      </c>
      <c r="B87" s="22" t="s">
        <v>101</v>
      </c>
      <c r="C87" s="23" t="s">
        <v>18</v>
      </c>
      <c r="D87" s="25" t="s">
        <v>16</v>
      </c>
      <c r="E87" s="25" t="s">
        <v>15</v>
      </c>
      <c r="F87" s="30" t="s">
        <v>16</v>
      </c>
      <c r="G87" s="31"/>
      <c r="H87" s="32" t="s">
        <v>40</v>
      </c>
    </row>
    <row r="88" customFormat="false" ht="12.75" hidden="false" customHeight="false" outlineLevel="0" collapsed="false">
      <c r="A88" s="21" t="n">
        <v>81</v>
      </c>
      <c r="B88" s="22" t="s">
        <v>102</v>
      </c>
      <c r="C88" s="23" t="s">
        <v>18</v>
      </c>
      <c r="D88" s="25" t="s">
        <v>15</v>
      </c>
      <c r="E88" s="25" t="s">
        <v>16</v>
      </c>
      <c r="F88" s="26" t="n">
        <v>38321</v>
      </c>
      <c r="G88" s="25" t="s">
        <v>17</v>
      </c>
      <c r="H88" s="27"/>
    </row>
    <row r="89" customFormat="false" ht="12.75" hidden="false" customHeight="false" outlineLevel="0" collapsed="false">
      <c r="A89" s="21" t="n">
        <v>82</v>
      </c>
      <c r="B89" s="22" t="s">
        <v>103</v>
      </c>
      <c r="C89" s="23" t="s">
        <v>18</v>
      </c>
      <c r="D89" s="25" t="s">
        <v>15</v>
      </c>
      <c r="E89" s="25" t="s">
        <v>16</v>
      </c>
      <c r="F89" s="26" t="n">
        <v>38289</v>
      </c>
      <c r="G89" s="25" t="s">
        <v>17</v>
      </c>
      <c r="H89" s="27"/>
    </row>
    <row r="90" customFormat="false" ht="12.75" hidden="false" customHeight="false" outlineLevel="0" collapsed="false">
      <c r="A90" s="21" t="n">
        <v>83</v>
      </c>
      <c r="B90" s="22" t="s">
        <v>104</v>
      </c>
      <c r="C90" s="23" t="s">
        <v>14</v>
      </c>
      <c r="D90" s="25" t="s">
        <v>15</v>
      </c>
      <c r="E90" s="25" t="s">
        <v>16</v>
      </c>
      <c r="F90" s="26" t="n">
        <v>38168</v>
      </c>
      <c r="G90" s="25" t="s">
        <v>17</v>
      </c>
      <c r="H90" s="27"/>
    </row>
    <row r="91" customFormat="false" ht="12.75" hidden="false" customHeight="false" outlineLevel="0" collapsed="false">
      <c r="A91" s="21" t="n">
        <v>84</v>
      </c>
      <c r="B91" s="22" t="s">
        <v>104</v>
      </c>
      <c r="C91" s="23" t="s">
        <v>18</v>
      </c>
      <c r="D91" s="25" t="s">
        <v>15</v>
      </c>
      <c r="E91" s="25" t="s">
        <v>16</v>
      </c>
      <c r="F91" s="26" t="n">
        <v>38159</v>
      </c>
      <c r="G91" s="25" t="s">
        <v>29</v>
      </c>
      <c r="H91" s="27"/>
    </row>
    <row r="92" customFormat="false" ht="12.75" hidden="false" customHeight="false" outlineLevel="0" collapsed="false">
      <c r="A92" s="21" t="n">
        <v>85</v>
      </c>
      <c r="B92" s="22" t="s">
        <v>105</v>
      </c>
      <c r="C92" s="23" t="s">
        <v>18</v>
      </c>
      <c r="D92" s="25" t="s">
        <v>15</v>
      </c>
      <c r="E92" s="25" t="s">
        <v>16</v>
      </c>
      <c r="F92" s="26" t="n">
        <v>38223</v>
      </c>
      <c r="G92" s="25" t="s">
        <v>17</v>
      </c>
      <c r="H92" s="27"/>
    </row>
    <row r="93" customFormat="false" ht="12.75" hidden="false" customHeight="false" outlineLevel="0" collapsed="false">
      <c r="A93" s="21" t="n">
        <v>86</v>
      </c>
      <c r="B93" s="22" t="s">
        <v>106</v>
      </c>
      <c r="C93" s="23" t="s">
        <v>14</v>
      </c>
      <c r="D93" s="25" t="s">
        <v>15</v>
      </c>
      <c r="E93" s="25" t="s">
        <v>16</v>
      </c>
      <c r="F93" s="26" t="n">
        <v>38247</v>
      </c>
      <c r="G93" s="25" t="s">
        <v>17</v>
      </c>
      <c r="H93" s="27"/>
    </row>
    <row r="94" customFormat="false" ht="12.75" hidden="false" customHeight="false" outlineLevel="0" collapsed="false">
      <c r="A94" s="21" t="n">
        <v>87</v>
      </c>
      <c r="B94" s="22" t="s">
        <v>106</v>
      </c>
      <c r="C94" s="23" t="s">
        <v>18</v>
      </c>
      <c r="D94" s="25" t="s">
        <v>15</v>
      </c>
      <c r="E94" s="25" t="s">
        <v>16</v>
      </c>
      <c r="F94" s="26" t="n">
        <v>38184</v>
      </c>
      <c r="G94" s="25" t="s">
        <v>17</v>
      </c>
      <c r="H94" s="27"/>
    </row>
    <row r="95" customFormat="false" ht="12.75" hidden="false" customHeight="false" outlineLevel="0" collapsed="false">
      <c r="A95" s="21" t="n">
        <v>88</v>
      </c>
      <c r="B95" s="22" t="s">
        <v>107</v>
      </c>
      <c r="C95" s="23" t="s">
        <v>18</v>
      </c>
      <c r="D95" s="25" t="s">
        <v>15</v>
      </c>
      <c r="E95" s="25" t="s">
        <v>16</v>
      </c>
      <c r="F95" s="26" t="n">
        <v>38391</v>
      </c>
      <c r="G95" s="25" t="s">
        <v>17</v>
      </c>
      <c r="H95" s="27"/>
    </row>
    <row r="96" customFormat="false" ht="12.75" hidden="false" customHeight="false" outlineLevel="0" collapsed="false">
      <c r="A96" s="21" t="n">
        <v>89</v>
      </c>
      <c r="B96" s="22" t="s">
        <v>108</v>
      </c>
      <c r="C96" s="23" t="s">
        <v>31</v>
      </c>
      <c r="D96" s="25" t="s">
        <v>15</v>
      </c>
      <c r="E96" s="25" t="s">
        <v>16</v>
      </c>
      <c r="F96" s="26" t="n">
        <v>38168</v>
      </c>
      <c r="G96" s="25" t="s">
        <v>17</v>
      </c>
      <c r="H96" s="27"/>
    </row>
    <row r="97" customFormat="false" ht="12.75" hidden="false" customHeight="false" outlineLevel="0" collapsed="false">
      <c r="A97" s="21" t="n">
        <v>90</v>
      </c>
      <c r="B97" s="22" t="s">
        <v>109</v>
      </c>
      <c r="C97" s="23" t="s">
        <v>31</v>
      </c>
      <c r="D97" s="25" t="s">
        <v>15</v>
      </c>
      <c r="E97" s="25" t="s">
        <v>16</v>
      </c>
      <c r="F97" s="26" t="n">
        <v>38176</v>
      </c>
      <c r="G97" s="25" t="s">
        <v>29</v>
      </c>
      <c r="H97" s="27"/>
    </row>
    <row r="98" customFormat="false" ht="12.75" hidden="false" customHeight="false" outlineLevel="0" collapsed="false">
      <c r="A98" s="21" t="n">
        <v>91</v>
      </c>
      <c r="B98" s="22" t="s">
        <v>110</v>
      </c>
      <c r="C98" s="23" t="s">
        <v>31</v>
      </c>
      <c r="D98" s="24" t="s">
        <v>19</v>
      </c>
      <c r="E98" s="24"/>
      <c r="F98" s="24"/>
      <c r="G98" s="24"/>
      <c r="H98" s="24"/>
    </row>
    <row r="99" customFormat="false" ht="12.75" hidden="false" customHeight="false" outlineLevel="0" collapsed="false">
      <c r="A99" s="21" t="n">
        <v>92</v>
      </c>
      <c r="B99" s="22" t="s">
        <v>111</v>
      </c>
      <c r="C99" s="23" t="s">
        <v>31</v>
      </c>
      <c r="D99" s="25" t="s">
        <v>15</v>
      </c>
      <c r="E99" s="25" t="s">
        <v>16</v>
      </c>
      <c r="F99" s="26" t="n">
        <v>38166</v>
      </c>
      <c r="G99" s="25" t="s">
        <v>17</v>
      </c>
      <c r="H99" s="27"/>
    </row>
    <row r="100" customFormat="false" ht="12.75" hidden="false" customHeight="false" outlineLevel="0" collapsed="false">
      <c r="A100" s="21" t="n">
        <v>93</v>
      </c>
      <c r="B100" s="22" t="s">
        <v>112</v>
      </c>
      <c r="C100" s="23" t="s">
        <v>31</v>
      </c>
      <c r="D100" s="25" t="s">
        <v>15</v>
      </c>
      <c r="E100" s="25" t="s">
        <v>16</v>
      </c>
      <c r="F100" s="26" t="n">
        <v>38145</v>
      </c>
      <c r="G100" s="25" t="s">
        <v>17</v>
      </c>
      <c r="H100" s="27"/>
    </row>
    <row r="101" customFormat="false" ht="12.75" hidden="false" customHeight="false" outlineLevel="0" collapsed="false">
      <c r="A101" s="21" t="n">
        <v>94</v>
      </c>
      <c r="B101" s="22" t="s">
        <v>113</v>
      </c>
      <c r="C101" s="23" t="s">
        <v>14</v>
      </c>
      <c r="D101" s="25" t="s">
        <v>15</v>
      </c>
      <c r="E101" s="25" t="s">
        <v>16</v>
      </c>
      <c r="F101" s="26" t="n">
        <v>37985</v>
      </c>
      <c r="G101" s="25" t="s">
        <v>29</v>
      </c>
      <c r="H101" s="27"/>
    </row>
    <row r="102" customFormat="false" ht="12.75" hidden="false" customHeight="false" outlineLevel="0" collapsed="false">
      <c r="A102" s="21" t="n">
        <v>95</v>
      </c>
      <c r="B102" s="22" t="s">
        <v>113</v>
      </c>
      <c r="C102" s="23" t="s">
        <v>18</v>
      </c>
      <c r="D102" s="25" t="s">
        <v>15</v>
      </c>
      <c r="E102" s="25" t="s">
        <v>16</v>
      </c>
      <c r="F102" s="26" t="n">
        <v>38219</v>
      </c>
      <c r="G102" s="25" t="s">
        <v>17</v>
      </c>
      <c r="H102" s="27"/>
    </row>
    <row r="103" customFormat="false" ht="12.75" hidden="false" customHeight="false" outlineLevel="0" collapsed="false">
      <c r="A103" s="21" t="n">
        <v>96</v>
      </c>
      <c r="B103" s="22" t="s">
        <v>114</v>
      </c>
      <c r="C103" s="23" t="s">
        <v>31</v>
      </c>
      <c r="D103" s="25" t="s">
        <v>15</v>
      </c>
      <c r="E103" s="25" t="s">
        <v>16</v>
      </c>
      <c r="F103" s="26" t="n">
        <v>38469</v>
      </c>
      <c r="G103" s="25" t="s">
        <v>17</v>
      </c>
      <c r="H103" s="27"/>
    </row>
    <row r="104" customFormat="false" ht="12.75" hidden="false" customHeight="false" outlineLevel="0" collapsed="false">
      <c r="A104" s="21" t="n">
        <v>97</v>
      </c>
      <c r="B104" s="22" t="s">
        <v>115</v>
      </c>
      <c r="C104" s="23" t="s">
        <v>18</v>
      </c>
      <c r="D104" s="25" t="s">
        <v>15</v>
      </c>
      <c r="E104" s="25" t="s">
        <v>16</v>
      </c>
      <c r="F104" s="26" t="n">
        <v>38259</v>
      </c>
      <c r="G104" s="25" t="s">
        <v>17</v>
      </c>
      <c r="H104" s="27"/>
    </row>
    <row r="105" customFormat="false" ht="12.75" hidden="false" customHeight="false" outlineLevel="0" collapsed="false">
      <c r="A105" s="21" t="n">
        <v>98</v>
      </c>
      <c r="B105" s="22" t="s">
        <v>116</v>
      </c>
      <c r="C105" s="23" t="s">
        <v>18</v>
      </c>
      <c r="D105" s="25" t="s">
        <v>15</v>
      </c>
      <c r="E105" s="25" t="s">
        <v>16</v>
      </c>
      <c r="F105" s="26" t="n">
        <v>38350</v>
      </c>
      <c r="G105" s="25" t="s">
        <v>17</v>
      </c>
      <c r="H105" s="27"/>
    </row>
    <row r="106" customFormat="false" ht="12.75" hidden="false" customHeight="false" outlineLevel="0" collapsed="false">
      <c r="A106" s="21" t="n">
        <v>99</v>
      </c>
      <c r="B106" s="22" t="s">
        <v>117</v>
      </c>
      <c r="C106" s="23" t="s">
        <v>18</v>
      </c>
      <c r="D106" s="25" t="s">
        <v>15</v>
      </c>
      <c r="E106" s="25" t="s">
        <v>16</v>
      </c>
      <c r="F106" s="26" t="n">
        <v>38441</v>
      </c>
      <c r="G106" s="25" t="s">
        <v>74</v>
      </c>
      <c r="H106" s="27"/>
    </row>
    <row r="107" customFormat="false" ht="12.75" hidden="false" customHeight="false" outlineLevel="0" collapsed="false">
      <c r="A107" s="21" t="n">
        <v>100</v>
      </c>
      <c r="B107" s="22" t="s">
        <v>118</v>
      </c>
      <c r="C107" s="23" t="s">
        <v>18</v>
      </c>
      <c r="D107" s="25" t="s">
        <v>15</v>
      </c>
      <c r="E107" s="25" t="s">
        <v>16</v>
      </c>
      <c r="F107" s="26" t="n">
        <v>38225</v>
      </c>
      <c r="G107" s="25" t="s">
        <v>29</v>
      </c>
      <c r="H107" s="27"/>
    </row>
    <row r="108" customFormat="false" ht="12.75" hidden="false" customHeight="false" outlineLevel="0" collapsed="false">
      <c r="A108" s="21" t="n">
        <v>101</v>
      </c>
      <c r="B108" s="22" t="s">
        <v>119</v>
      </c>
      <c r="C108" s="23" t="s">
        <v>18</v>
      </c>
      <c r="D108" s="25" t="s">
        <v>15</v>
      </c>
      <c r="E108" s="25" t="s">
        <v>16</v>
      </c>
      <c r="F108" s="26" t="n">
        <v>38225</v>
      </c>
      <c r="G108" s="25" t="s">
        <v>29</v>
      </c>
      <c r="H108" s="32"/>
    </row>
    <row r="109" customFormat="false" ht="12.75" hidden="false" customHeight="false" outlineLevel="0" collapsed="false">
      <c r="A109" s="21" t="n">
        <v>102</v>
      </c>
      <c r="B109" s="22" t="s">
        <v>120</v>
      </c>
      <c r="C109" s="23" t="s">
        <v>18</v>
      </c>
      <c r="D109" s="25" t="s">
        <v>15</v>
      </c>
      <c r="E109" s="25" t="s">
        <v>16</v>
      </c>
      <c r="F109" s="26" t="n">
        <v>38162</v>
      </c>
      <c r="G109" s="25" t="s">
        <v>17</v>
      </c>
      <c r="H109" s="27"/>
    </row>
    <row r="110" customFormat="false" ht="12.75" hidden="false" customHeight="false" outlineLevel="0" collapsed="false">
      <c r="A110" s="21" t="n">
        <v>103</v>
      </c>
      <c r="B110" s="22" t="s">
        <v>121</v>
      </c>
      <c r="C110" s="23" t="s">
        <v>18</v>
      </c>
      <c r="D110" s="25" t="s">
        <v>15</v>
      </c>
      <c r="E110" s="25" t="s">
        <v>16</v>
      </c>
      <c r="F110" s="26" t="n">
        <v>38594</v>
      </c>
      <c r="G110" s="25" t="s">
        <v>29</v>
      </c>
      <c r="H110" s="27"/>
    </row>
    <row r="111" customFormat="false" ht="12.75" hidden="false" customHeight="false" outlineLevel="0" collapsed="false">
      <c r="A111" s="21" t="n">
        <v>104</v>
      </c>
      <c r="B111" s="22" t="s">
        <v>122</v>
      </c>
      <c r="C111" s="23" t="s">
        <v>18</v>
      </c>
      <c r="D111" s="25" t="s">
        <v>16</v>
      </c>
      <c r="E111" s="25" t="s">
        <v>15</v>
      </c>
      <c r="F111" s="30" t="s">
        <v>16</v>
      </c>
      <c r="G111" s="31" t="s">
        <v>16</v>
      </c>
      <c r="H111" s="32" t="s">
        <v>28</v>
      </c>
    </row>
    <row r="112" customFormat="false" ht="12.75" hidden="false" customHeight="false" outlineLevel="0" collapsed="false">
      <c r="A112" s="21" t="n">
        <v>105</v>
      </c>
      <c r="B112" s="22" t="s">
        <v>123</v>
      </c>
      <c r="C112" s="23" t="s">
        <v>18</v>
      </c>
      <c r="D112" s="25" t="s">
        <v>15</v>
      </c>
      <c r="E112" s="25" t="s">
        <v>16</v>
      </c>
      <c r="F112" s="26" t="n">
        <v>38350</v>
      </c>
      <c r="G112" s="25" t="s">
        <v>17</v>
      </c>
      <c r="H112" s="32"/>
    </row>
    <row r="113" customFormat="false" ht="12.75" hidden="false" customHeight="false" outlineLevel="0" collapsed="false">
      <c r="A113" s="21" t="n">
        <v>106</v>
      </c>
      <c r="B113" s="22" t="s">
        <v>124</v>
      </c>
      <c r="C113" s="23" t="s">
        <v>31</v>
      </c>
      <c r="D113" s="25" t="s">
        <v>15</v>
      </c>
      <c r="E113" s="25" t="s">
        <v>16</v>
      </c>
      <c r="F113" s="26" t="n">
        <v>38147</v>
      </c>
      <c r="G113" s="25" t="s">
        <v>17</v>
      </c>
      <c r="H113" s="27"/>
    </row>
    <row r="114" customFormat="false" ht="12.75" hidden="false" customHeight="false" outlineLevel="0" collapsed="false">
      <c r="A114" s="21" t="n">
        <v>107</v>
      </c>
      <c r="B114" s="22" t="s">
        <v>125</v>
      </c>
      <c r="C114" s="23" t="s">
        <v>31</v>
      </c>
      <c r="D114" s="25" t="s">
        <v>15</v>
      </c>
      <c r="E114" s="25" t="s">
        <v>16</v>
      </c>
      <c r="F114" s="26" t="n">
        <v>38162</v>
      </c>
      <c r="G114" s="25" t="s">
        <v>17</v>
      </c>
      <c r="H114" s="27"/>
    </row>
    <row r="115" customFormat="false" ht="12.75" hidden="false" customHeight="false" outlineLevel="0" collapsed="false">
      <c r="A115" s="21" t="n">
        <v>108</v>
      </c>
      <c r="B115" s="22" t="s">
        <v>126</v>
      </c>
      <c r="C115" s="23" t="s">
        <v>18</v>
      </c>
      <c r="D115" s="25" t="s">
        <v>15</v>
      </c>
      <c r="E115" s="25" t="s">
        <v>16</v>
      </c>
      <c r="F115" s="26" t="n">
        <v>38343</v>
      </c>
      <c r="G115" s="25" t="s">
        <v>17</v>
      </c>
      <c r="H115" s="27"/>
    </row>
    <row r="116" customFormat="false" ht="12.75" hidden="false" customHeight="false" outlineLevel="0" collapsed="false">
      <c r="A116" s="21" t="n">
        <v>109</v>
      </c>
      <c r="B116" s="22" t="s">
        <v>127</v>
      </c>
      <c r="C116" s="23" t="s">
        <v>18</v>
      </c>
      <c r="D116" s="25" t="s">
        <v>15</v>
      </c>
      <c r="E116" s="25" t="s">
        <v>16</v>
      </c>
      <c r="F116" s="26" t="n">
        <v>38183</v>
      </c>
      <c r="G116" s="25" t="s">
        <v>17</v>
      </c>
      <c r="H116" s="27"/>
    </row>
    <row r="117" customFormat="false" ht="12.75" hidden="false" customHeight="false" outlineLevel="0" collapsed="false">
      <c r="A117" s="21" t="n">
        <v>110</v>
      </c>
      <c r="B117" s="22" t="s">
        <v>128</v>
      </c>
      <c r="C117" s="23" t="s">
        <v>18</v>
      </c>
      <c r="D117" s="25" t="s">
        <v>15</v>
      </c>
      <c r="E117" s="25" t="s">
        <v>16</v>
      </c>
      <c r="F117" s="26" t="n">
        <v>38258</v>
      </c>
      <c r="G117" s="25" t="s">
        <v>17</v>
      </c>
      <c r="H117" s="27"/>
    </row>
    <row r="118" customFormat="false" ht="12.75" hidden="false" customHeight="false" outlineLevel="0" collapsed="false">
      <c r="A118" s="21" t="n">
        <v>111</v>
      </c>
      <c r="B118" s="22" t="s">
        <v>129</v>
      </c>
      <c r="C118" s="23" t="s">
        <v>14</v>
      </c>
      <c r="D118" s="25" t="s">
        <v>15</v>
      </c>
      <c r="E118" s="25" t="s">
        <v>16</v>
      </c>
      <c r="F118" s="26" t="n">
        <v>38168</v>
      </c>
      <c r="G118" s="25" t="s">
        <v>17</v>
      </c>
      <c r="H118" s="27"/>
    </row>
    <row r="119" customFormat="false" ht="12.75" hidden="false" customHeight="false" outlineLevel="0" collapsed="false">
      <c r="A119" s="21" t="n">
        <v>112</v>
      </c>
      <c r="B119" s="22" t="s">
        <v>129</v>
      </c>
      <c r="C119" s="23" t="s">
        <v>18</v>
      </c>
      <c r="D119" s="25" t="s">
        <v>15</v>
      </c>
      <c r="E119" s="25" t="s">
        <v>16</v>
      </c>
      <c r="F119" s="26" t="n">
        <v>38166</v>
      </c>
      <c r="G119" s="25" t="s">
        <v>29</v>
      </c>
      <c r="H119" s="32"/>
    </row>
    <row r="120" customFormat="false" ht="12.75" hidden="false" customHeight="false" outlineLevel="0" collapsed="false">
      <c r="A120" s="21" t="n">
        <v>113</v>
      </c>
      <c r="B120" s="22" t="s">
        <v>130</v>
      </c>
      <c r="C120" s="23" t="s">
        <v>18</v>
      </c>
      <c r="D120" s="25" t="s">
        <v>15</v>
      </c>
      <c r="E120" s="25" t="s">
        <v>16</v>
      </c>
      <c r="F120" s="26" t="n">
        <v>38244</v>
      </c>
      <c r="G120" s="25" t="s">
        <v>17</v>
      </c>
      <c r="H120" s="27"/>
    </row>
    <row r="121" customFormat="false" ht="12.75" hidden="false" customHeight="false" outlineLevel="0" collapsed="false">
      <c r="A121" s="21" t="n">
        <v>114</v>
      </c>
      <c r="B121" s="22" t="s">
        <v>131</v>
      </c>
      <c r="C121" s="23" t="s">
        <v>31</v>
      </c>
      <c r="D121" s="25" t="s">
        <v>16</v>
      </c>
      <c r="E121" s="25" t="s">
        <v>15</v>
      </c>
      <c r="F121" s="26" t="s">
        <v>16</v>
      </c>
      <c r="G121" s="25" t="s">
        <v>29</v>
      </c>
      <c r="H121" s="27" t="s">
        <v>132</v>
      </c>
    </row>
    <row r="122" customFormat="false" ht="12.75" hidden="false" customHeight="false" outlineLevel="0" collapsed="false">
      <c r="A122" s="21" t="n">
        <v>115</v>
      </c>
      <c r="B122" s="22" t="s">
        <v>133</v>
      </c>
      <c r="C122" s="23" t="s">
        <v>14</v>
      </c>
      <c r="D122" s="25" t="s">
        <v>15</v>
      </c>
      <c r="E122" s="25" t="s">
        <v>16</v>
      </c>
      <c r="F122" s="26" t="n">
        <v>38230</v>
      </c>
      <c r="G122" s="25" t="s">
        <v>17</v>
      </c>
      <c r="H122" s="27"/>
    </row>
    <row r="123" customFormat="false" ht="12.75" hidden="false" customHeight="false" outlineLevel="0" collapsed="false">
      <c r="A123" s="21" t="n">
        <v>116</v>
      </c>
      <c r="B123" s="22" t="s">
        <v>133</v>
      </c>
      <c r="C123" s="23" t="s">
        <v>18</v>
      </c>
      <c r="D123" s="25" t="s">
        <v>15</v>
      </c>
      <c r="E123" s="25" t="s">
        <v>16</v>
      </c>
      <c r="F123" s="26" t="n">
        <v>38170</v>
      </c>
      <c r="G123" s="25" t="s">
        <v>29</v>
      </c>
      <c r="H123" s="32"/>
    </row>
    <row r="124" customFormat="false" ht="12.75" hidden="false" customHeight="false" outlineLevel="0" collapsed="false">
      <c r="A124" s="21" t="n">
        <v>117</v>
      </c>
      <c r="B124" s="22" t="s">
        <v>134</v>
      </c>
      <c r="C124" s="23" t="s">
        <v>18</v>
      </c>
      <c r="D124" s="25" t="s">
        <v>15</v>
      </c>
      <c r="E124" s="25" t="s">
        <v>16</v>
      </c>
      <c r="F124" s="26" t="n">
        <v>38345</v>
      </c>
      <c r="G124" s="25" t="s">
        <v>17</v>
      </c>
      <c r="H124" s="27"/>
    </row>
    <row r="125" customFormat="false" ht="13.5" hidden="false" customHeight="false" outlineLevel="0" collapsed="false">
      <c r="A125" s="33" t="n">
        <v>118</v>
      </c>
      <c r="B125" s="34" t="s">
        <v>135</v>
      </c>
      <c r="C125" s="35" t="s">
        <v>18</v>
      </c>
      <c r="D125" s="36" t="s">
        <v>16</v>
      </c>
      <c r="E125" s="36" t="s">
        <v>15</v>
      </c>
      <c r="F125" s="37" t="s">
        <v>16</v>
      </c>
      <c r="G125" s="36" t="s">
        <v>29</v>
      </c>
      <c r="H125" s="38" t="s">
        <v>136</v>
      </c>
    </row>
    <row r="126" customFormat="false" ht="13.5" hidden="false" customHeight="false" outlineLevel="0" collapsed="false">
      <c r="A126" s="39"/>
      <c r="B126" s="40"/>
      <c r="C126" s="41" t="s">
        <v>137</v>
      </c>
      <c r="D126" s="42" t="n">
        <v>101</v>
      </c>
      <c r="E126" s="43" t="n">
        <v>14</v>
      </c>
      <c r="F126" s="39"/>
      <c r="G126" s="39"/>
      <c r="H126" s="44"/>
    </row>
    <row r="127" customFormat="false" ht="12.75" hidden="false" customHeight="false" outlineLevel="0" collapsed="false">
      <c r="A127" s="45"/>
      <c r="B127" s="46"/>
      <c r="C127" s="39"/>
      <c r="D127" s="47"/>
      <c r="E127" s="47"/>
      <c r="F127" s="47"/>
      <c r="G127" s="47"/>
      <c r="H127" s="48"/>
    </row>
    <row r="128" customFormat="false" ht="12.75" hidden="false" customHeight="false" outlineLevel="0" collapsed="false">
      <c r="A128" s="45"/>
      <c r="B128" s="46"/>
      <c r="C128" s="47"/>
      <c r="D128" s="47"/>
      <c r="E128" s="47"/>
      <c r="F128" s="47"/>
      <c r="G128" s="47"/>
      <c r="H128" s="48"/>
    </row>
    <row r="129" customFormat="false" ht="12.75" hidden="false" customHeight="false" outlineLevel="0" collapsed="false">
      <c r="A129" s="45"/>
      <c r="B129" s="46"/>
      <c r="C129" s="47"/>
      <c r="D129" s="45"/>
      <c r="E129" s="45"/>
      <c r="F129" s="47"/>
      <c r="G129" s="47"/>
      <c r="H129" s="48"/>
    </row>
    <row r="130" customFormat="false" ht="12.75" hidden="false" customHeight="false" outlineLevel="0" collapsed="false">
      <c r="A130" s="45"/>
      <c r="B130" s="46"/>
      <c r="D130" s="49"/>
      <c r="E130" s="49"/>
      <c r="F130" s="47"/>
      <c r="G130" s="47"/>
      <c r="H130" s="48"/>
    </row>
    <row r="131" customFormat="false" ht="12.75" hidden="false" customHeight="false" outlineLevel="0" collapsed="false">
      <c r="A131" s="45"/>
      <c r="B131" s="50"/>
      <c r="C131" s="51"/>
      <c r="D131" s="52"/>
      <c r="E131" s="52"/>
      <c r="F131" s="47"/>
      <c r="G131" s="47"/>
      <c r="H131" s="48"/>
    </row>
    <row r="132" customFormat="false" ht="12.75" hidden="false" customHeight="false" outlineLevel="0" collapsed="false">
      <c r="A132" s="45"/>
      <c r="B132" s="46"/>
      <c r="C132" s="53"/>
      <c r="D132" s="52"/>
      <c r="E132" s="52"/>
      <c r="F132" s="47"/>
      <c r="G132" s="47"/>
      <c r="H132" s="48"/>
    </row>
    <row r="133" customFormat="false" ht="12.75" hidden="false" customHeight="false" outlineLevel="0" collapsed="false">
      <c r="A133" s="45"/>
      <c r="B133" s="46"/>
      <c r="C133" s="54"/>
      <c r="D133" s="52"/>
      <c r="E133" s="52"/>
      <c r="F133" s="47"/>
      <c r="G133" s="39"/>
      <c r="H133" s="48"/>
    </row>
    <row r="134" customFormat="false" ht="12.75" hidden="false" customHeight="true" outlineLevel="0" collapsed="false">
      <c r="A134" s="45"/>
      <c r="B134" s="40"/>
      <c r="C134" s="39"/>
      <c r="D134" s="39"/>
      <c r="E134" s="39"/>
      <c r="F134" s="39"/>
      <c r="G134" s="47"/>
      <c r="H134" s="44"/>
    </row>
    <row r="135" customFormat="false" ht="12.75" hidden="false" customHeight="false" outlineLevel="0" collapsed="false">
      <c r="A135" s="45"/>
      <c r="B135" s="46"/>
      <c r="C135" s="39"/>
      <c r="D135" s="39"/>
      <c r="E135" s="39"/>
      <c r="F135" s="47"/>
      <c r="G135" s="47"/>
      <c r="H135" s="48"/>
    </row>
    <row r="136" customFormat="false" ht="12.75" hidden="false" customHeight="false" outlineLevel="0" collapsed="false">
      <c r="A136" s="45"/>
      <c r="B136" s="50"/>
      <c r="C136" s="39"/>
      <c r="D136" s="39"/>
      <c r="E136" s="39"/>
      <c r="F136" s="47"/>
      <c r="G136" s="47"/>
      <c r="H136" s="48"/>
    </row>
    <row r="137" customFormat="false" ht="12.75" hidden="false" customHeight="false" outlineLevel="0" collapsed="false">
      <c r="F137" s="55"/>
    </row>
    <row r="138" customFormat="false" ht="12.75" hidden="false" customHeight="false" outlineLevel="0" collapsed="false">
      <c r="F138" s="55"/>
    </row>
    <row r="139" customFormat="false" ht="12.75" hidden="false" customHeight="false" outlineLevel="0" collapsed="false">
      <c r="F139" s="55"/>
    </row>
    <row r="141" customFormat="false" ht="12.75" hidden="false" customHeight="false" outlineLevel="0" collapsed="false">
      <c r="A141" s="56"/>
      <c r="B141" s="57"/>
      <c r="F141" s="58"/>
      <c r="G141" s="58"/>
      <c r="H141" s="59"/>
    </row>
    <row r="142" customFormat="false" ht="12.75" hidden="false" customHeight="false" outlineLevel="0" collapsed="false">
      <c r="A142" s="56"/>
      <c r="B142" s="57"/>
      <c r="C142" s="60"/>
      <c r="D142" s="58"/>
      <c r="E142" s="58"/>
      <c r="F142" s="58"/>
      <c r="G142" s="58"/>
      <c r="H142" s="59"/>
    </row>
    <row r="143" customFormat="false" ht="12.75" hidden="false" customHeight="false" outlineLevel="0" collapsed="false">
      <c r="A143" s="56"/>
      <c r="B143" s="57"/>
      <c r="C143" s="61"/>
      <c r="D143" s="58"/>
      <c r="E143" s="58"/>
      <c r="F143" s="58"/>
      <c r="G143" s="58"/>
      <c r="H143" s="59"/>
    </row>
    <row r="144" customFormat="false" ht="12.75" hidden="false" customHeight="false" outlineLevel="0" collapsed="false">
      <c r="A144" s="56"/>
      <c r="B144" s="57"/>
      <c r="C144" s="61"/>
      <c r="D144" s="58"/>
      <c r="E144" s="58"/>
      <c r="F144" s="58"/>
      <c r="G144" s="58"/>
      <c r="H144" s="59"/>
    </row>
    <row r="145" customFormat="false" ht="12.75" hidden="false" customHeight="false" outlineLevel="0" collapsed="false">
      <c r="A145" s="56"/>
      <c r="B145" s="57"/>
      <c r="C145" s="61"/>
      <c r="D145" s="58"/>
      <c r="E145" s="58"/>
      <c r="F145" s="58"/>
      <c r="G145" s="58"/>
      <c r="H145" s="59"/>
    </row>
    <row r="155" customFormat="false" ht="12.75" hidden="false" customHeight="false" outlineLevel="0" collapsed="false">
      <c r="C155" s="58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E6"/>
    <mergeCell ref="F6:F7"/>
    <mergeCell ref="G6:G7"/>
    <mergeCell ref="H6:H7"/>
    <mergeCell ref="D9:H9"/>
    <mergeCell ref="D67:H67"/>
    <mergeCell ref="D98:H98"/>
  </mergeCells>
  <printOptions headings="false" gridLines="false" gridLinesSet="true" horizontalCentered="false" verticalCentered="false"/>
  <pageMargins left="1.20972222222222" right="0" top="0.511805555555556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pageBreakPreview" topLeftCell="C97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" width="18.7"/>
    <col collapsed="false" customWidth="true" hidden="false" outlineLevel="0" max="3" min="3" style="0" width="14.7"/>
    <col collapsed="false" customWidth="true" hidden="false" outlineLevel="0" max="25" min="4" style="0" width="4.7"/>
    <col collapsed="false" customWidth="true" hidden="false" outlineLevel="0" max="26" min="26" style="0" width="3.7"/>
  </cols>
  <sheetData>
    <row r="1" s="4" customFormat="true" ht="19.5" hidden="false" customHeight="false" outlineLevel="0" collapsed="false">
      <c r="A1" s="3" t="s">
        <v>5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58" customFormat="true" ht="18.75" hidden="false" customHeight="false" outlineLevel="0" collapsed="false">
      <c r="A2" s="452" t="s">
        <v>561</v>
      </c>
      <c r="B2" s="59"/>
      <c r="E2" s="132"/>
      <c r="F2" s="132"/>
      <c r="G2" s="132"/>
      <c r="H2" s="132"/>
      <c r="I2" s="132"/>
      <c r="J2" s="132"/>
      <c r="K2" s="132"/>
    </row>
    <row r="3" s="58" customFormat="true" ht="15.75" hidden="false" customHeight="false" outlineLevel="0" collapsed="false">
      <c r="B3" s="63" t="s">
        <v>562</v>
      </c>
      <c r="E3" s="132"/>
      <c r="F3" s="132"/>
      <c r="G3" s="132"/>
      <c r="H3" s="132"/>
      <c r="I3" s="132"/>
      <c r="J3" s="132"/>
      <c r="K3" s="63" t="s">
        <v>563</v>
      </c>
    </row>
    <row r="4" s="58" customFormat="true" ht="15.75" hidden="false" customHeight="false" outlineLevel="0" collapsed="false">
      <c r="B4" s="63" t="s">
        <v>564</v>
      </c>
      <c r="E4" s="132"/>
      <c r="F4" s="132"/>
      <c r="G4" s="132"/>
      <c r="H4" s="132"/>
      <c r="I4" s="132"/>
      <c r="J4" s="132"/>
      <c r="K4" s="63" t="s">
        <v>565</v>
      </c>
    </row>
    <row r="5" s="58" customFormat="true" ht="15.75" hidden="false" customHeight="false" outlineLevel="0" collapsed="false">
      <c r="B5" s="63" t="s">
        <v>566</v>
      </c>
      <c r="E5" s="132"/>
      <c r="F5" s="132"/>
      <c r="G5" s="132"/>
      <c r="H5" s="132"/>
      <c r="I5" s="132"/>
      <c r="J5" s="132"/>
      <c r="K5" s="63" t="s">
        <v>567</v>
      </c>
    </row>
    <row r="6" s="58" customFormat="true" ht="15.75" hidden="false" customHeight="false" outlineLevel="0" collapsed="false">
      <c r="B6" s="63" t="s">
        <v>568</v>
      </c>
      <c r="E6" s="132"/>
      <c r="F6" s="132"/>
      <c r="G6" s="132"/>
      <c r="H6" s="132"/>
      <c r="I6" s="132"/>
      <c r="J6" s="132"/>
      <c r="K6" s="63" t="s">
        <v>569</v>
      </c>
    </row>
    <row r="7" s="58" customFormat="true" ht="15.75" hidden="false" customHeight="false" outlineLevel="0" collapsed="false">
      <c r="B7" s="63" t="s">
        <v>570</v>
      </c>
      <c r="E7" s="132"/>
      <c r="F7" s="132"/>
      <c r="G7" s="132"/>
      <c r="H7" s="132"/>
      <c r="I7" s="132"/>
      <c r="J7" s="132"/>
      <c r="K7" s="63" t="s">
        <v>571</v>
      </c>
    </row>
    <row r="8" s="58" customFormat="true" ht="15.75" hidden="false" customHeight="false" outlineLevel="0" collapsed="false">
      <c r="B8" s="63" t="s">
        <v>572</v>
      </c>
      <c r="E8" s="132"/>
      <c r="F8" s="132"/>
      <c r="G8" s="132"/>
      <c r="H8" s="132"/>
      <c r="I8" s="132"/>
      <c r="J8" s="132"/>
      <c r="K8" s="132"/>
    </row>
    <row r="9" s="58" customFormat="true" ht="9" hidden="false" customHeight="true" outlineLevel="0" collapsed="false">
      <c r="E9" s="132"/>
      <c r="F9" s="132"/>
      <c r="G9" s="132"/>
      <c r="H9" s="132"/>
      <c r="I9" s="132"/>
      <c r="J9" s="132"/>
      <c r="K9" s="132"/>
    </row>
    <row r="10" customFormat="false" ht="12.75" hidden="false" customHeight="false" outlineLevel="0" collapsed="false">
      <c r="A10" s="9" t="s">
        <v>4</v>
      </c>
      <c r="B10" s="453" t="s">
        <v>5</v>
      </c>
      <c r="C10" s="134" t="s">
        <v>6</v>
      </c>
      <c r="D10" s="66" t="s">
        <v>573</v>
      </c>
      <c r="E10" s="66"/>
      <c r="F10" s="454" t="s">
        <v>574</v>
      </c>
      <c r="G10" s="454"/>
      <c r="H10" s="66" t="s">
        <v>575</v>
      </c>
      <c r="I10" s="66"/>
      <c r="J10" s="454" t="s">
        <v>576</v>
      </c>
      <c r="K10" s="454"/>
      <c r="L10" s="66" t="s">
        <v>577</v>
      </c>
      <c r="M10" s="66"/>
      <c r="N10" s="454" t="s">
        <v>578</v>
      </c>
      <c r="O10" s="454"/>
      <c r="P10" s="66" t="s">
        <v>579</v>
      </c>
      <c r="Q10" s="66"/>
      <c r="R10" s="454" t="s">
        <v>580</v>
      </c>
      <c r="S10" s="454"/>
      <c r="T10" s="66" t="s">
        <v>581</v>
      </c>
      <c r="U10" s="66"/>
      <c r="V10" s="454" t="s">
        <v>582</v>
      </c>
      <c r="W10" s="454"/>
      <c r="X10" s="66" t="s">
        <v>583</v>
      </c>
      <c r="Y10" s="66"/>
    </row>
    <row r="11" customFormat="false" ht="13.5" hidden="false" customHeight="false" outlineLevel="0" collapsed="false">
      <c r="A11" s="9"/>
      <c r="B11" s="453"/>
      <c r="C11" s="134"/>
      <c r="D11" s="359" t="s">
        <v>11</v>
      </c>
      <c r="E11" s="360" t="s">
        <v>12</v>
      </c>
      <c r="F11" s="361" t="s">
        <v>168</v>
      </c>
      <c r="G11" s="455" t="s">
        <v>12</v>
      </c>
      <c r="H11" s="359" t="s">
        <v>11</v>
      </c>
      <c r="I11" s="360" t="s">
        <v>12</v>
      </c>
      <c r="J11" s="361" t="s">
        <v>11</v>
      </c>
      <c r="K11" s="455" t="s">
        <v>12</v>
      </c>
      <c r="L11" s="359" t="s">
        <v>11</v>
      </c>
      <c r="M11" s="360" t="s">
        <v>12</v>
      </c>
      <c r="N11" s="361" t="s">
        <v>168</v>
      </c>
      <c r="O11" s="455" t="s">
        <v>12</v>
      </c>
      <c r="P11" s="359" t="s">
        <v>168</v>
      </c>
      <c r="Q11" s="360" t="s">
        <v>12</v>
      </c>
      <c r="R11" s="361" t="s">
        <v>11</v>
      </c>
      <c r="S11" s="455" t="s">
        <v>12</v>
      </c>
      <c r="T11" s="359" t="s">
        <v>11</v>
      </c>
      <c r="U11" s="360" t="s">
        <v>12</v>
      </c>
      <c r="V11" s="361" t="s">
        <v>11</v>
      </c>
      <c r="W11" s="455" t="s">
        <v>12</v>
      </c>
      <c r="X11" s="359" t="s">
        <v>11</v>
      </c>
      <c r="Y11" s="360" t="s">
        <v>12</v>
      </c>
    </row>
    <row r="12" customFormat="false" ht="12.75" hidden="false" customHeight="false" outlineLevel="0" collapsed="false">
      <c r="A12" s="77" t="n">
        <v>1</v>
      </c>
      <c r="B12" s="78" t="s">
        <v>13</v>
      </c>
      <c r="C12" s="177" t="s">
        <v>14</v>
      </c>
      <c r="D12" s="178" t="s">
        <v>16</v>
      </c>
      <c r="E12" s="149" t="s">
        <v>15</v>
      </c>
      <c r="F12" s="179" t="s">
        <v>16</v>
      </c>
      <c r="G12" s="456" t="s">
        <v>15</v>
      </c>
      <c r="H12" s="457" t="s">
        <v>15</v>
      </c>
      <c r="I12" s="149" t="s">
        <v>16</v>
      </c>
      <c r="J12" s="458" t="s">
        <v>15</v>
      </c>
      <c r="K12" s="456" t="s">
        <v>16</v>
      </c>
      <c r="L12" s="178" t="s">
        <v>15</v>
      </c>
      <c r="M12" s="149" t="s">
        <v>16</v>
      </c>
      <c r="N12" s="458" t="s">
        <v>16</v>
      </c>
      <c r="O12" s="456" t="s">
        <v>15</v>
      </c>
      <c r="P12" s="178" t="s">
        <v>16</v>
      </c>
      <c r="Q12" s="149" t="s">
        <v>15</v>
      </c>
      <c r="R12" s="458" t="s">
        <v>16</v>
      </c>
      <c r="S12" s="456" t="s">
        <v>15</v>
      </c>
      <c r="T12" s="178" t="s">
        <v>16</v>
      </c>
      <c r="U12" s="149" t="s">
        <v>15</v>
      </c>
      <c r="V12" s="458" t="s">
        <v>16</v>
      </c>
      <c r="W12" s="456" t="s">
        <v>15</v>
      </c>
      <c r="X12" s="178" t="s">
        <v>16</v>
      </c>
      <c r="Y12" s="149" t="s">
        <v>15</v>
      </c>
    </row>
    <row r="13" customFormat="false" ht="12.75" hidden="false" customHeight="false" outlineLevel="0" collapsed="false">
      <c r="A13" s="21" t="n">
        <v>2</v>
      </c>
      <c r="B13" s="86" t="s">
        <v>13</v>
      </c>
      <c r="C13" s="180" t="s">
        <v>18</v>
      </c>
      <c r="D13" s="153" t="s">
        <v>19</v>
      </c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</row>
    <row r="14" customFormat="false" ht="12.75" hidden="false" customHeight="false" outlineLevel="0" collapsed="false">
      <c r="A14" s="21" t="n">
        <v>3</v>
      </c>
      <c r="B14" s="86" t="s">
        <v>160</v>
      </c>
      <c r="C14" s="180" t="s">
        <v>18</v>
      </c>
      <c r="D14" s="181" t="s">
        <v>16</v>
      </c>
      <c r="E14" s="158" t="s">
        <v>15</v>
      </c>
      <c r="F14" s="182" t="s">
        <v>16</v>
      </c>
      <c r="G14" s="459" t="s">
        <v>15</v>
      </c>
      <c r="H14" s="460" t="s">
        <v>16</v>
      </c>
      <c r="I14" s="158" t="s">
        <v>15</v>
      </c>
      <c r="J14" s="461" t="s">
        <v>16</v>
      </c>
      <c r="K14" s="459" t="s">
        <v>15</v>
      </c>
      <c r="L14" s="181" t="s">
        <v>15</v>
      </c>
      <c r="M14" s="158" t="s">
        <v>16</v>
      </c>
      <c r="N14" s="461" t="s">
        <v>16</v>
      </c>
      <c r="O14" s="459" t="s">
        <v>15</v>
      </c>
      <c r="P14" s="181" t="s">
        <v>16</v>
      </c>
      <c r="Q14" s="158" t="s">
        <v>15</v>
      </c>
      <c r="R14" s="461" t="s">
        <v>16</v>
      </c>
      <c r="S14" s="459" t="s">
        <v>15</v>
      </c>
      <c r="T14" s="181" t="s">
        <v>16</v>
      </c>
      <c r="U14" s="158" t="s">
        <v>15</v>
      </c>
      <c r="V14" s="461" t="s">
        <v>16</v>
      </c>
      <c r="W14" s="459" t="s">
        <v>15</v>
      </c>
      <c r="X14" s="181" t="s">
        <v>16</v>
      </c>
      <c r="Y14" s="158" t="s">
        <v>15</v>
      </c>
    </row>
    <row r="15" customFormat="false" ht="12.75" hidden="false" customHeight="false" outlineLevel="0" collapsed="false">
      <c r="A15" s="21" t="n">
        <v>4</v>
      </c>
      <c r="B15" s="86" t="s">
        <v>21</v>
      </c>
      <c r="C15" s="180" t="s">
        <v>18</v>
      </c>
      <c r="D15" s="181" t="s">
        <v>16</v>
      </c>
      <c r="E15" s="158" t="s">
        <v>15</v>
      </c>
      <c r="F15" s="182" t="s">
        <v>16</v>
      </c>
      <c r="G15" s="459" t="s">
        <v>15</v>
      </c>
      <c r="H15" s="460" t="s">
        <v>16</v>
      </c>
      <c r="I15" s="158" t="s">
        <v>15</v>
      </c>
      <c r="J15" s="461" t="s">
        <v>16</v>
      </c>
      <c r="K15" s="459" t="s">
        <v>15</v>
      </c>
      <c r="L15" s="181" t="s">
        <v>16</v>
      </c>
      <c r="M15" s="158" t="s">
        <v>15</v>
      </c>
      <c r="N15" s="461" t="s">
        <v>16</v>
      </c>
      <c r="O15" s="459" t="s">
        <v>15</v>
      </c>
      <c r="P15" s="181" t="s">
        <v>16</v>
      </c>
      <c r="Q15" s="158" t="s">
        <v>15</v>
      </c>
      <c r="R15" s="461" t="s">
        <v>16</v>
      </c>
      <c r="S15" s="459" t="s">
        <v>15</v>
      </c>
      <c r="T15" s="181" t="s">
        <v>16</v>
      </c>
      <c r="U15" s="158" t="s">
        <v>15</v>
      </c>
      <c r="V15" s="461" t="s">
        <v>16</v>
      </c>
      <c r="W15" s="459" t="s">
        <v>15</v>
      </c>
      <c r="X15" s="181" t="s">
        <v>16</v>
      </c>
      <c r="Y15" s="158" t="s">
        <v>15</v>
      </c>
    </row>
    <row r="16" customFormat="false" ht="12.75" hidden="false" customHeight="false" outlineLevel="0" collapsed="false">
      <c r="A16" s="21" t="n">
        <v>5</v>
      </c>
      <c r="B16" s="86" t="s">
        <v>22</v>
      </c>
      <c r="C16" s="180" t="s">
        <v>18</v>
      </c>
      <c r="D16" s="181" t="s">
        <v>16</v>
      </c>
      <c r="E16" s="158" t="s">
        <v>15</v>
      </c>
      <c r="F16" s="182" t="s">
        <v>16</v>
      </c>
      <c r="G16" s="459" t="s">
        <v>15</v>
      </c>
      <c r="H16" s="460" t="s">
        <v>16</v>
      </c>
      <c r="I16" s="158" t="s">
        <v>15</v>
      </c>
      <c r="J16" s="461" t="s">
        <v>16</v>
      </c>
      <c r="K16" s="459" t="s">
        <v>15</v>
      </c>
      <c r="L16" s="181" t="s">
        <v>16</v>
      </c>
      <c r="M16" s="158" t="s">
        <v>15</v>
      </c>
      <c r="N16" s="461" t="s">
        <v>16</v>
      </c>
      <c r="O16" s="459" t="s">
        <v>15</v>
      </c>
      <c r="P16" s="181" t="s">
        <v>16</v>
      </c>
      <c r="Q16" s="158" t="s">
        <v>15</v>
      </c>
      <c r="R16" s="461" t="s">
        <v>16</v>
      </c>
      <c r="S16" s="459" t="s">
        <v>15</v>
      </c>
      <c r="T16" s="181" t="s">
        <v>16</v>
      </c>
      <c r="U16" s="158" t="s">
        <v>15</v>
      </c>
      <c r="V16" s="461" t="s">
        <v>16</v>
      </c>
      <c r="W16" s="459" t="s">
        <v>15</v>
      </c>
      <c r="X16" s="181" t="s">
        <v>16</v>
      </c>
      <c r="Y16" s="158" t="s">
        <v>15</v>
      </c>
    </row>
    <row r="17" customFormat="false" ht="12.75" hidden="false" customHeight="false" outlineLevel="0" collapsed="false">
      <c r="A17" s="21" t="n">
        <v>6</v>
      </c>
      <c r="B17" s="86" t="s">
        <v>23</v>
      </c>
      <c r="C17" s="183" t="s">
        <v>24</v>
      </c>
      <c r="D17" s="181" t="s">
        <v>16</v>
      </c>
      <c r="E17" s="158" t="s">
        <v>15</v>
      </c>
      <c r="F17" s="182" t="s">
        <v>16</v>
      </c>
      <c r="G17" s="459" t="s">
        <v>15</v>
      </c>
      <c r="H17" s="460" t="s">
        <v>16</v>
      </c>
      <c r="I17" s="158" t="s">
        <v>15</v>
      </c>
      <c r="J17" s="461" t="s">
        <v>15</v>
      </c>
      <c r="K17" s="459" t="s">
        <v>16</v>
      </c>
      <c r="L17" s="181" t="s">
        <v>15</v>
      </c>
      <c r="M17" s="158" t="s">
        <v>16</v>
      </c>
      <c r="N17" s="461" t="s">
        <v>15</v>
      </c>
      <c r="O17" s="459" t="s">
        <v>16</v>
      </c>
      <c r="P17" s="462" t="s">
        <v>16</v>
      </c>
      <c r="Q17" s="459" t="s">
        <v>15</v>
      </c>
      <c r="R17" s="181" t="s">
        <v>16</v>
      </c>
      <c r="S17" s="459" t="s">
        <v>15</v>
      </c>
      <c r="T17" s="181" t="s">
        <v>15</v>
      </c>
      <c r="U17" s="158" t="s">
        <v>16</v>
      </c>
      <c r="V17" s="461" t="s">
        <v>16</v>
      </c>
      <c r="W17" s="158" t="s">
        <v>15</v>
      </c>
      <c r="X17" s="461" t="s">
        <v>16</v>
      </c>
      <c r="Y17" s="158" t="s">
        <v>15</v>
      </c>
    </row>
    <row r="18" customFormat="false" ht="12.75" hidden="false" customHeight="false" outlineLevel="0" collapsed="false">
      <c r="A18" s="21" t="n">
        <v>7</v>
      </c>
      <c r="B18" s="86" t="s">
        <v>25</v>
      </c>
      <c r="C18" s="180" t="s">
        <v>14</v>
      </c>
      <c r="D18" s="181" t="s">
        <v>16</v>
      </c>
      <c r="E18" s="158" t="s">
        <v>15</v>
      </c>
      <c r="F18" s="182" t="s">
        <v>16</v>
      </c>
      <c r="G18" s="459" t="s">
        <v>15</v>
      </c>
      <c r="H18" s="460" t="s">
        <v>16</v>
      </c>
      <c r="I18" s="158" t="s">
        <v>15</v>
      </c>
      <c r="J18" s="461" t="s">
        <v>16</v>
      </c>
      <c r="K18" s="459" t="s">
        <v>15</v>
      </c>
      <c r="L18" s="181" t="s">
        <v>15</v>
      </c>
      <c r="M18" s="158" t="s">
        <v>16</v>
      </c>
      <c r="N18" s="461" t="s">
        <v>15</v>
      </c>
      <c r="O18" s="459" t="s">
        <v>16</v>
      </c>
      <c r="P18" s="181" t="s">
        <v>16</v>
      </c>
      <c r="Q18" s="158" t="s">
        <v>15</v>
      </c>
      <c r="R18" s="461" t="s">
        <v>16</v>
      </c>
      <c r="S18" s="459" t="s">
        <v>15</v>
      </c>
      <c r="T18" s="181" t="s">
        <v>16</v>
      </c>
      <c r="U18" s="158" t="s">
        <v>15</v>
      </c>
      <c r="V18" s="461" t="s">
        <v>16</v>
      </c>
      <c r="W18" s="158" t="s">
        <v>15</v>
      </c>
      <c r="X18" s="461" t="s">
        <v>16</v>
      </c>
      <c r="Y18" s="158" t="s">
        <v>15</v>
      </c>
    </row>
    <row r="19" customFormat="false" ht="12.75" hidden="false" customHeight="false" outlineLevel="0" collapsed="false">
      <c r="A19" s="21" t="n">
        <v>8</v>
      </c>
      <c r="B19" s="86" t="s">
        <v>25</v>
      </c>
      <c r="C19" s="180" t="s">
        <v>18</v>
      </c>
      <c r="D19" s="181" t="s">
        <v>16</v>
      </c>
      <c r="E19" s="158" t="s">
        <v>15</v>
      </c>
      <c r="F19" s="182" t="s">
        <v>16</v>
      </c>
      <c r="G19" s="459" t="s">
        <v>15</v>
      </c>
      <c r="H19" s="460" t="s">
        <v>16</v>
      </c>
      <c r="I19" s="158" t="s">
        <v>15</v>
      </c>
      <c r="J19" s="461" t="s">
        <v>16</v>
      </c>
      <c r="K19" s="459" t="s">
        <v>15</v>
      </c>
      <c r="L19" s="181" t="s">
        <v>16</v>
      </c>
      <c r="M19" s="158" t="s">
        <v>15</v>
      </c>
      <c r="N19" s="461" t="s">
        <v>15</v>
      </c>
      <c r="O19" s="459" t="s">
        <v>16</v>
      </c>
      <c r="P19" s="181" t="s">
        <v>16</v>
      </c>
      <c r="Q19" s="158" t="s">
        <v>15</v>
      </c>
      <c r="R19" s="461" t="s">
        <v>16</v>
      </c>
      <c r="S19" s="459" t="s">
        <v>15</v>
      </c>
      <c r="T19" s="181" t="s">
        <v>15</v>
      </c>
      <c r="U19" s="158" t="s">
        <v>16</v>
      </c>
      <c r="V19" s="461" t="s">
        <v>16</v>
      </c>
      <c r="W19" s="459" t="s">
        <v>15</v>
      </c>
      <c r="X19" s="181" t="s">
        <v>16</v>
      </c>
      <c r="Y19" s="158" t="s">
        <v>15</v>
      </c>
    </row>
    <row r="20" customFormat="false" ht="12.75" hidden="false" customHeight="false" outlineLevel="0" collapsed="false">
      <c r="A20" s="21" t="n">
        <v>9</v>
      </c>
      <c r="B20" s="86" t="s">
        <v>26</v>
      </c>
      <c r="C20" s="180" t="s">
        <v>18</v>
      </c>
      <c r="D20" s="181" t="s">
        <v>16</v>
      </c>
      <c r="E20" s="158" t="s">
        <v>15</v>
      </c>
      <c r="F20" s="182" t="s">
        <v>16</v>
      </c>
      <c r="G20" s="459" t="s">
        <v>15</v>
      </c>
      <c r="H20" s="460" t="s">
        <v>16</v>
      </c>
      <c r="I20" s="158" t="s">
        <v>15</v>
      </c>
      <c r="J20" s="461" t="s">
        <v>16</v>
      </c>
      <c r="K20" s="459" t="s">
        <v>15</v>
      </c>
      <c r="L20" s="181" t="s">
        <v>15</v>
      </c>
      <c r="M20" s="158" t="s">
        <v>16</v>
      </c>
      <c r="N20" s="461" t="s">
        <v>16</v>
      </c>
      <c r="O20" s="459" t="s">
        <v>15</v>
      </c>
      <c r="P20" s="181" t="s">
        <v>16</v>
      </c>
      <c r="Q20" s="158" t="s">
        <v>15</v>
      </c>
      <c r="R20" s="461" t="s">
        <v>16</v>
      </c>
      <c r="S20" s="459" t="s">
        <v>15</v>
      </c>
      <c r="T20" s="181" t="s">
        <v>16</v>
      </c>
      <c r="U20" s="158" t="s">
        <v>15</v>
      </c>
      <c r="V20" s="461" t="s">
        <v>16</v>
      </c>
      <c r="W20" s="459" t="s">
        <v>15</v>
      </c>
      <c r="X20" s="181" t="s">
        <v>16</v>
      </c>
      <c r="Y20" s="158" t="s">
        <v>15</v>
      </c>
    </row>
    <row r="21" customFormat="false" ht="12.75" hidden="false" customHeight="false" outlineLevel="0" collapsed="false">
      <c r="A21" s="21" t="n">
        <v>10</v>
      </c>
      <c r="B21" s="86" t="s">
        <v>27</v>
      </c>
      <c r="C21" s="180" t="s">
        <v>14</v>
      </c>
      <c r="D21" s="181" t="s">
        <v>16</v>
      </c>
      <c r="E21" s="158" t="s">
        <v>15</v>
      </c>
      <c r="F21" s="182" t="s">
        <v>16</v>
      </c>
      <c r="G21" s="459" t="s">
        <v>15</v>
      </c>
      <c r="H21" s="460" t="s">
        <v>16</v>
      </c>
      <c r="I21" s="158" t="s">
        <v>15</v>
      </c>
      <c r="J21" s="461" t="s">
        <v>16</v>
      </c>
      <c r="K21" s="459" t="s">
        <v>15</v>
      </c>
      <c r="L21" s="181" t="s">
        <v>16</v>
      </c>
      <c r="M21" s="158" t="s">
        <v>15</v>
      </c>
      <c r="N21" s="461" t="s">
        <v>16</v>
      </c>
      <c r="O21" s="459" t="s">
        <v>15</v>
      </c>
      <c r="P21" s="181" t="s">
        <v>16</v>
      </c>
      <c r="Q21" s="158" t="s">
        <v>15</v>
      </c>
      <c r="R21" s="461" t="s">
        <v>16</v>
      </c>
      <c r="S21" s="459" t="s">
        <v>15</v>
      </c>
      <c r="T21" s="181" t="s">
        <v>16</v>
      </c>
      <c r="U21" s="158" t="s">
        <v>15</v>
      </c>
      <c r="V21" s="461" t="s">
        <v>16</v>
      </c>
      <c r="W21" s="459" t="s">
        <v>15</v>
      </c>
      <c r="X21" s="181" t="s">
        <v>16</v>
      </c>
      <c r="Y21" s="158" t="s">
        <v>15</v>
      </c>
    </row>
    <row r="22" customFormat="false" ht="12.75" hidden="false" customHeight="false" outlineLevel="0" collapsed="false">
      <c r="A22" s="21" t="n">
        <v>11</v>
      </c>
      <c r="B22" s="86" t="s">
        <v>27</v>
      </c>
      <c r="C22" s="180" t="s">
        <v>18</v>
      </c>
      <c r="D22" s="181" t="s">
        <v>16</v>
      </c>
      <c r="E22" s="158" t="s">
        <v>15</v>
      </c>
      <c r="F22" s="182" t="s">
        <v>16</v>
      </c>
      <c r="G22" s="459" t="s">
        <v>15</v>
      </c>
      <c r="H22" s="460" t="s">
        <v>16</v>
      </c>
      <c r="I22" s="158" t="s">
        <v>15</v>
      </c>
      <c r="J22" s="461" t="s">
        <v>16</v>
      </c>
      <c r="K22" s="459" t="s">
        <v>15</v>
      </c>
      <c r="L22" s="181" t="s">
        <v>16</v>
      </c>
      <c r="M22" s="158" t="s">
        <v>15</v>
      </c>
      <c r="N22" s="461" t="s">
        <v>15</v>
      </c>
      <c r="O22" s="459" t="s">
        <v>16</v>
      </c>
      <c r="P22" s="181" t="s">
        <v>16</v>
      </c>
      <c r="Q22" s="158" t="s">
        <v>15</v>
      </c>
      <c r="R22" s="461" t="s">
        <v>16</v>
      </c>
      <c r="S22" s="459" t="s">
        <v>15</v>
      </c>
      <c r="T22" s="181" t="s">
        <v>16</v>
      </c>
      <c r="U22" s="158" t="s">
        <v>15</v>
      </c>
      <c r="V22" s="461" t="s">
        <v>15</v>
      </c>
      <c r="W22" s="459" t="s">
        <v>16</v>
      </c>
      <c r="X22" s="181" t="s">
        <v>16</v>
      </c>
      <c r="Y22" s="158" t="s">
        <v>15</v>
      </c>
    </row>
    <row r="23" customFormat="false" ht="12.75" hidden="false" customHeight="false" outlineLevel="0" collapsed="false">
      <c r="A23" s="21" t="n">
        <v>12</v>
      </c>
      <c r="B23" s="86" t="s">
        <v>30</v>
      </c>
      <c r="C23" s="180" t="s">
        <v>31</v>
      </c>
      <c r="D23" s="181" t="s">
        <v>16</v>
      </c>
      <c r="E23" s="158" t="s">
        <v>15</v>
      </c>
      <c r="F23" s="182" t="s">
        <v>16</v>
      </c>
      <c r="G23" s="459" t="s">
        <v>15</v>
      </c>
      <c r="H23" s="460" t="s">
        <v>16</v>
      </c>
      <c r="I23" s="158" t="s">
        <v>15</v>
      </c>
      <c r="J23" s="461" t="s">
        <v>16</v>
      </c>
      <c r="K23" s="459" t="s">
        <v>15</v>
      </c>
      <c r="L23" s="181" t="s">
        <v>15</v>
      </c>
      <c r="M23" s="158" t="s">
        <v>16</v>
      </c>
      <c r="N23" s="461" t="s">
        <v>16</v>
      </c>
      <c r="O23" s="459" t="s">
        <v>15</v>
      </c>
      <c r="P23" s="181" t="s">
        <v>16</v>
      </c>
      <c r="Q23" s="158" t="s">
        <v>15</v>
      </c>
      <c r="R23" s="461" t="s">
        <v>16</v>
      </c>
      <c r="S23" s="459" t="s">
        <v>15</v>
      </c>
      <c r="T23" s="181" t="s">
        <v>15</v>
      </c>
      <c r="U23" s="158" t="s">
        <v>16</v>
      </c>
      <c r="V23" s="461" t="s">
        <v>16</v>
      </c>
      <c r="W23" s="459" t="s">
        <v>15</v>
      </c>
      <c r="X23" s="181" t="s">
        <v>16</v>
      </c>
      <c r="Y23" s="158" t="s">
        <v>15</v>
      </c>
    </row>
    <row r="24" customFormat="false" ht="12.75" hidden="false" customHeight="false" outlineLevel="0" collapsed="false">
      <c r="A24" s="21" t="n">
        <v>13</v>
      </c>
      <c r="B24" s="86" t="s">
        <v>32</v>
      </c>
      <c r="C24" s="180" t="s">
        <v>31</v>
      </c>
      <c r="D24" s="181" t="s">
        <v>16</v>
      </c>
      <c r="E24" s="158" t="s">
        <v>15</v>
      </c>
      <c r="F24" s="182" t="s">
        <v>16</v>
      </c>
      <c r="G24" s="459" t="s">
        <v>15</v>
      </c>
      <c r="H24" s="460" t="s">
        <v>16</v>
      </c>
      <c r="I24" s="158" t="s">
        <v>15</v>
      </c>
      <c r="J24" s="461" t="s">
        <v>16</v>
      </c>
      <c r="K24" s="459" t="s">
        <v>15</v>
      </c>
      <c r="L24" s="181" t="s">
        <v>15</v>
      </c>
      <c r="M24" s="158" t="s">
        <v>16</v>
      </c>
      <c r="N24" s="461" t="s">
        <v>16</v>
      </c>
      <c r="O24" s="459" t="s">
        <v>15</v>
      </c>
      <c r="P24" s="181" t="s">
        <v>16</v>
      </c>
      <c r="Q24" s="158" t="s">
        <v>15</v>
      </c>
      <c r="R24" s="461" t="s">
        <v>16</v>
      </c>
      <c r="S24" s="459" t="s">
        <v>15</v>
      </c>
      <c r="T24" s="181" t="s">
        <v>15</v>
      </c>
      <c r="U24" s="158" t="s">
        <v>16</v>
      </c>
      <c r="V24" s="461" t="s">
        <v>16</v>
      </c>
      <c r="W24" s="459" t="s">
        <v>15</v>
      </c>
      <c r="X24" s="181" t="s">
        <v>16</v>
      </c>
      <c r="Y24" s="158" t="s">
        <v>15</v>
      </c>
    </row>
    <row r="25" customFormat="false" ht="12.75" hidden="false" customHeight="false" outlineLevel="0" collapsed="false">
      <c r="A25" s="21" t="n">
        <v>14</v>
      </c>
      <c r="B25" s="86" t="s">
        <v>33</v>
      </c>
      <c r="C25" s="180" t="s">
        <v>31</v>
      </c>
      <c r="D25" s="181" t="s">
        <v>16</v>
      </c>
      <c r="E25" s="158" t="s">
        <v>15</v>
      </c>
      <c r="F25" s="182" t="s">
        <v>16</v>
      </c>
      <c r="G25" s="459" t="s">
        <v>15</v>
      </c>
      <c r="H25" s="460" t="s">
        <v>16</v>
      </c>
      <c r="I25" s="158" t="s">
        <v>15</v>
      </c>
      <c r="J25" s="461" t="s">
        <v>16</v>
      </c>
      <c r="K25" s="459" t="s">
        <v>15</v>
      </c>
      <c r="L25" s="181" t="s">
        <v>15</v>
      </c>
      <c r="M25" s="158" t="s">
        <v>16</v>
      </c>
      <c r="N25" s="461" t="s">
        <v>16</v>
      </c>
      <c r="O25" s="459" t="s">
        <v>15</v>
      </c>
      <c r="P25" s="181" t="s">
        <v>16</v>
      </c>
      <c r="Q25" s="158" t="s">
        <v>15</v>
      </c>
      <c r="R25" s="461" t="s">
        <v>16</v>
      </c>
      <c r="S25" s="459" t="s">
        <v>15</v>
      </c>
      <c r="T25" s="181" t="s">
        <v>16</v>
      </c>
      <c r="U25" s="158" t="s">
        <v>15</v>
      </c>
      <c r="V25" s="461" t="s">
        <v>16</v>
      </c>
      <c r="W25" s="459" t="s">
        <v>15</v>
      </c>
      <c r="X25" s="181" t="s">
        <v>16</v>
      </c>
      <c r="Y25" s="158" t="s">
        <v>15</v>
      </c>
    </row>
    <row r="26" customFormat="false" ht="12.75" hidden="false" customHeight="false" outlineLevel="0" collapsed="false">
      <c r="A26" s="21" t="n">
        <v>15</v>
      </c>
      <c r="B26" s="86" t="s">
        <v>34</v>
      </c>
      <c r="C26" s="180" t="s">
        <v>18</v>
      </c>
      <c r="D26" s="181" t="s">
        <v>16</v>
      </c>
      <c r="E26" s="158" t="s">
        <v>15</v>
      </c>
      <c r="F26" s="182" t="s">
        <v>16</v>
      </c>
      <c r="G26" s="459" t="s">
        <v>15</v>
      </c>
      <c r="H26" s="460" t="s">
        <v>16</v>
      </c>
      <c r="I26" s="158" t="s">
        <v>15</v>
      </c>
      <c r="J26" s="461" t="s">
        <v>16</v>
      </c>
      <c r="K26" s="459" t="s">
        <v>15</v>
      </c>
      <c r="L26" s="181" t="s">
        <v>15</v>
      </c>
      <c r="M26" s="158" t="s">
        <v>16</v>
      </c>
      <c r="N26" s="461" t="s">
        <v>15</v>
      </c>
      <c r="O26" s="459" t="s">
        <v>16</v>
      </c>
      <c r="P26" s="181" t="s">
        <v>16</v>
      </c>
      <c r="Q26" s="158" t="s">
        <v>15</v>
      </c>
      <c r="R26" s="461" t="s">
        <v>16</v>
      </c>
      <c r="S26" s="459" t="s">
        <v>15</v>
      </c>
      <c r="T26" s="181" t="s">
        <v>16</v>
      </c>
      <c r="U26" s="158" t="s">
        <v>15</v>
      </c>
      <c r="V26" s="461" t="s">
        <v>16</v>
      </c>
      <c r="W26" s="459" t="s">
        <v>15</v>
      </c>
      <c r="X26" s="181" t="s">
        <v>16</v>
      </c>
      <c r="Y26" s="158" t="s">
        <v>15</v>
      </c>
    </row>
    <row r="27" customFormat="false" ht="12.75" hidden="false" customHeight="false" outlineLevel="0" collapsed="false">
      <c r="A27" s="21" t="n">
        <v>16</v>
      </c>
      <c r="B27" s="86" t="s">
        <v>35</v>
      </c>
      <c r="C27" s="180" t="s">
        <v>18</v>
      </c>
      <c r="D27" s="181" t="s">
        <v>16</v>
      </c>
      <c r="E27" s="158" t="s">
        <v>15</v>
      </c>
      <c r="F27" s="182" t="s">
        <v>16</v>
      </c>
      <c r="G27" s="459" t="s">
        <v>15</v>
      </c>
      <c r="H27" s="460" t="s">
        <v>16</v>
      </c>
      <c r="I27" s="158" t="s">
        <v>15</v>
      </c>
      <c r="J27" s="461" t="s">
        <v>16</v>
      </c>
      <c r="K27" s="459" t="s">
        <v>15</v>
      </c>
      <c r="L27" s="181" t="s">
        <v>16</v>
      </c>
      <c r="M27" s="158" t="s">
        <v>15</v>
      </c>
      <c r="N27" s="461" t="s">
        <v>16</v>
      </c>
      <c r="O27" s="459" t="s">
        <v>15</v>
      </c>
      <c r="P27" s="181" t="s">
        <v>16</v>
      </c>
      <c r="Q27" s="158" t="s">
        <v>15</v>
      </c>
      <c r="R27" s="461" t="s">
        <v>16</v>
      </c>
      <c r="S27" s="459" t="s">
        <v>15</v>
      </c>
      <c r="T27" s="181" t="s">
        <v>16</v>
      </c>
      <c r="U27" s="158" t="s">
        <v>15</v>
      </c>
      <c r="V27" s="461" t="s">
        <v>16</v>
      </c>
      <c r="W27" s="459" t="s">
        <v>15</v>
      </c>
      <c r="X27" s="181" t="s">
        <v>16</v>
      </c>
      <c r="Y27" s="158" t="s">
        <v>15</v>
      </c>
    </row>
    <row r="28" customFormat="false" ht="12.75" hidden="false" customHeight="false" outlineLevel="0" collapsed="false">
      <c r="A28" s="21" t="n">
        <v>17</v>
      </c>
      <c r="B28" s="86" t="s">
        <v>36</v>
      </c>
      <c r="C28" s="180" t="s">
        <v>18</v>
      </c>
      <c r="D28" s="181" t="s">
        <v>16</v>
      </c>
      <c r="E28" s="158" t="s">
        <v>15</v>
      </c>
      <c r="F28" s="182" t="s">
        <v>16</v>
      </c>
      <c r="G28" s="459" t="s">
        <v>15</v>
      </c>
      <c r="H28" s="460" t="s">
        <v>16</v>
      </c>
      <c r="I28" s="158" t="s">
        <v>15</v>
      </c>
      <c r="J28" s="461" t="s">
        <v>16</v>
      </c>
      <c r="K28" s="459" t="s">
        <v>15</v>
      </c>
      <c r="L28" s="181" t="s">
        <v>15</v>
      </c>
      <c r="M28" s="158" t="s">
        <v>16</v>
      </c>
      <c r="N28" s="461" t="s">
        <v>15</v>
      </c>
      <c r="O28" s="459" t="s">
        <v>16</v>
      </c>
      <c r="P28" s="181" t="s">
        <v>16</v>
      </c>
      <c r="Q28" s="158" t="s">
        <v>15</v>
      </c>
      <c r="R28" s="461" t="s">
        <v>16</v>
      </c>
      <c r="S28" s="459" t="s">
        <v>15</v>
      </c>
      <c r="T28" s="181" t="s">
        <v>16</v>
      </c>
      <c r="U28" s="158" t="s">
        <v>15</v>
      </c>
      <c r="V28" s="461" t="s">
        <v>16</v>
      </c>
      <c r="W28" s="459" t="s">
        <v>15</v>
      </c>
      <c r="X28" s="181" t="s">
        <v>16</v>
      </c>
      <c r="Y28" s="158" t="s">
        <v>15</v>
      </c>
    </row>
    <row r="29" customFormat="false" ht="12.75" hidden="false" customHeight="false" outlineLevel="0" collapsed="false">
      <c r="A29" s="21" t="n">
        <v>18</v>
      </c>
      <c r="B29" s="86" t="s">
        <v>37</v>
      </c>
      <c r="C29" s="180" t="s">
        <v>31</v>
      </c>
      <c r="D29" s="181" t="s">
        <v>16</v>
      </c>
      <c r="E29" s="158" t="s">
        <v>15</v>
      </c>
      <c r="F29" s="182" t="s">
        <v>15</v>
      </c>
      <c r="G29" s="459" t="s">
        <v>16</v>
      </c>
      <c r="H29" s="460" t="s">
        <v>15</v>
      </c>
      <c r="I29" s="158" t="s">
        <v>16</v>
      </c>
      <c r="J29" s="461" t="s">
        <v>16</v>
      </c>
      <c r="K29" s="459" t="s">
        <v>15</v>
      </c>
      <c r="L29" s="181" t="s">
        <v>15</v>
      </c>
      <c r="M29" s="158" t="s">
        <v>16</v>
      </c>
      <c r="N29" s="461" t="s">
        <v>15</v>
      </c>
      <c r="O29" s="459" t="s">
        <v>16</v>
      </c>
      <c r="P29" s="181" t="s">
        <v>16</v>
      </c>
      <c r="Q29" s="158" t="s">
        <v>15</v>
      </c>
      <c r="R29" s="461" t="s">
        <v>16</v>
      </c>
      <c r="S29" s="459" t="s">
        <v>15</v>
      </c>
      <c r="T29" s="181" t="s">
        <v>16</v>
      </c>
      <c r="U29" s="158" t="s">
        <v>15</v>
      </c>
      <c r="V29" s="461" t="s">
        <v>16</v>
      </c>
      <c r="W29" s="459" t="s">
        <v>15</v>
      </c>
      <c r="X29" s="181" t="s">
        <v>16</v>
      </c>
      <c r="Y29" s="158" t="s">
        <v>15</v>
      </c>
    </row>
    <row r="30" customFormat="false" ht="12.75" hidden="false" customHeight="false" outlineLevel="0" collapsed="false">
      <c r="A30" s="21" t="n">
        <v>19</v>
      </c>
      <c r="B30" s="86" t="s">
        <v>38</v>
      </c>
      <c r="C30" s="180" t="s">
        <v>18</v>
      </c>
      <c r="D30" s="181" t="s">
        <v>15</v>
      </c>
      <c r="E30" s="158" t="s">
        <v>16</v>
      </c>
      <c r="F30" s="182" t="s">
        <v>16</v>
      </c>
      <c r="G30" s="459" t="s">
        <v>15</v>
      </c>
      <c r="H30" s="460" t="s">
        <v>16</v>
      </c>
      <c r="I30" s="158" t="s">
        <v>15</v>
      </c>
      <c r="J30" s="461" t="s">
        <v>16</v>
      </c>
      <c r="K30" s="459" t="s">
        <v>15</v>
      </c>
      <c r="L30" s="181" t="s">
        <v>15</v>
      </c>
      <c r="M30" s="158" t="s">
        <v>16</v>
      </c>
      <c r="N30" s="461" t="s">
        <v>16</v>
      </c>
      <c r="O30" s="459" t="s">
        <v>15</v>
      </c>
      <c r="P30" s="181" t="s">
        <v>16</v>
      </c>
      <c r="Q30" s="158" t="s">
        <v>15</v>
      </c>
      <c r="R30" s="461" t="s">
        <v>16</v>
      </c>
      <c r="S30" s="459" t="s">
        <v>15</v>
      </c>
      <c r="T30" s="181" t="s">
        <v>15</v>
      </c>
      <c r="U30" s="158" t="s">
        <v>16</v>
      </c>
      <c r="V30" s="461" t="s">
        <v>16</v>
      </c>
      <c r="W30" s="459" t="s">
        <v>15</v>
      </c>
      <c r="X30" s="181" t="s">
        <v>16</v>
      </c>
      <c r="Y30" s="158" t="s">
        <v>15</v>
      </c>
    </row>
    <row r="31" customFormat="false" ht="12.75" hidden="false" customHeight="false" outlineLevel="0" collapsed="false">
      <c r="A31" s="21" t="n">
        <v>20</v>
      </c>
      <c r="B31" s="86" t="s">
        <v>39</v>
      </c>
      <c r="C31" s="180" t="s">
        <v>31</v>
      </c>
      <c r="D31" s="181" t="s">
        <v>16</v>
      </c>
      <c r="E31" s="158" t="s">
        <v>15</v>
      </c>
      <c r="F31" s="182" t="s">
        <v>16</v>
      </c>
      <c r="G31" s="459" t="s">
        <v>15</v>
      </c>
      <c r="H31" s="460" t="s">
        <v>16</v>
      </c>
      <c r="I31" s="158" t="s">
        <v>15</v>
      </c>
      <c r="J31" s="461" t="s">
        <v>16</v>
      </c>
      <c r="K31" s="459" t="s">
        <v>15</v>
      </c>
      <c r="L31" s="181" t="s">
        <v>15</v>
      </c>
      <c r="M31" s="158" t="s">
        <v>16</v>
      </c>
      <c r="N31" s="461" t="s">
        <v>15</v>
      </c>
      <c r="O31" s="459" t="s">
        <v>16</v>
      </c>
      <c r="P31" s="181" t="s">
        <v>16</v>
      </c>
      <c r="Q31" s="158" t="s">
        <v>15</v>
      </c>
      <c r="R31" s="461" t="s">
        <v>16</v>
      </c>
      <c r="S31" s="459" t="s">
        <v>15</v>
      </c>
      <c r="T31" s="181" t="s">
        <v>15</v>
      </c>
      <c r="U31" s="158" t="s">
        <v>16</v>
      </c>
      <c r="V31" s="461" t="s">
        <v>16</v>
      </c>
      <c r="W31" s="459" t="s">
        <v>15</v>
      </c>
      <c r="X31" s="181" t="s">
        <v>16</v>
      </c>
      <c r="Y31" s="158" t="s">
        <v>15</v>
      </c>
    </row>
    <row r="32" customFormat="false" ht="12.75" hidden="false" customHeight="false" outlineLevel="0" collapsed="false">
      <c r="A32" s="21" t="n">
        <v>21</v>
      </c>
      <c r="B32" s="86" t="s">
        <v>41</v>
      </c>
      <c r="C32" s="180" t="s">
        <v>18</v>
      </c>
      <c r="D32" s="181" t="s">
        <v>16</v>
      </c>
      <c r="E32" s="158" t="s">
        <v>15</v>
      </c>
      <c r="F32" s="182" t="s">
        <v>16</v>
      </c>
      <c r="G32" s="459" t="s">
        <v>15</v>
      </c>
      <c r="H32" s="460" t="s">
        <v>16</v>
      </c>
      <c r="I32" s="158" t="s">
        <v>15</v>
      </c>
      <c r="J32" s="461" t="s">
        <v>16</v>
      </c>
      <c r="K32" s="459" t="s">
        <v>15</v>
      </c>
      <c r="L32" s="181" t="s">
        <v>15</v>
      </c>
      <c r="M32" s="158" t="s">
        <v>16</v>
      </c>
      <c r="N32" s="461" t="s">
        <v>16</v>
      </c>
      <c r="O32" s="459" t="s">
        <v>15</v>
      </c>
      <c r="P32" s="181" t="s">
        <v>16</v>
      </c>
      <c r="Q32" s="158" t="s">
        <v>15</v>
      </c>
      <c r="R32" s="461" t="s">
        <v>16</v>
      </c>
      <c r="S32" s="459" t="s">
        <v>15</v>
      </c>
      <c r="T32" s="181" t="s">
        <v>16</v>
      </c>
      <c r="U32" s="158" t="s">
        <v>15</v>
      </c>
      <c r="V32" s="461" t="s">
        <v>16</v>
      </c>
      <c r="W32" s="459" t="s">
        <v>15</v>
      </c>
      <c r="X32" s="181" t="s">
        <v>16</v>
      </c>
      <c r="Y32" s="158" t="s">
        <v>15</v>
      </c>
    </row>
    <row r="33" customFormat="false" ht="12.75" hidden="false" customHeight="false" outlineLevel="0" collapsed="false">
      <c r="A33" s="21" t="n">
        <v>22</v>
      </c>
      <c r="B33" s="86" t="s">
        <v>42</v>
      </c>
      <c r="C33" s="180" t="s">
        <v>18</v>
      </c>
      <c r="D33" s="181" t="s">
        <v>16</v>
      </c>
      <c r="E33" s="158" t="s">
        <v>15</v>
      </c>
      <c r="F33" s="182" t="s">
        <v>16</v>
      </c>
      <c r="G33" s="459" t="s">
        <v>15</v>
      </c>
      <c r="H33" s="460" t="s">
        <v>16</v>
      </c>
      <c r="I33" s="158" t="s">
        <v>15</v>
      </c>
      <c r="J33" s="461" t="s">
        <v>16</v>
      </c>
      <c r="K33" s="459" t="s">
        <v>15</v>
      </c>
      <c r="L33" s="181" t="s">
        <v>16</v>
      </c>
      <c r="M33" s="158" t="s">
        <v>15</v>
      </c>
      <c r="N33" s="461" t="s">
        <v>16</v>
      </c>
      <c r="O33" s="459" t="s">
        <v>15</v>
      </c>
      <c r="P33" s="181" t="s">
        <v>16</v>
      </c>
      <c r="Q33" s="158" t="s">
        <v>15</v>
      </c>
      <c r="R33" s="461" t="s">
        <v>16</v>
      </c>
      <c r="S33" s="459" t="s">
        <v>15</v>
      </c>
      <c r="T33" s="181" t="s">
        <v>16</v>
      </c>
      <c r="U33" s="158" t="s">
        <v>15</v>
      </c>
      <c r="V33" s="461" t="s">
        <v>16</v>
      </c>
      <c r="W33" s="459" t="s">
        <v>15</v>
      </c>
      <c r="X33" s="181" t="s">
        <v>16</v>
      </c>
      <c r="Y33" s="158" t="s">
        <v>15</v>
      </c>
    </row>
    <row r="34" customFormat="false" ht="12.75" hidden="false" customHeight="false" outlineLevel="0" collapsed="false">
      <c r="A34" s="21" t="n">
        <v>23</v>
      </c>
      <c r="B34" s="86" t="s">
        <v>43</v>
      </c>
      <c r="C34" s="180" t="s">
        <v>18</v>
      </c>
      <c r="D34" s="181" t="s">
        <v>16</v>
      </c>
      <c r="E34" s="158" t="s">
        <v>15</v>
      </c>
      <c r="F34" s="182" t="s">
        <v>16</v>
      </c>
      <c r="G34" s="459" t="s">
        <v>15</v>
      </c>
      <c r="H34" s="460" t="s">
        <v>16</v>
      </c>
      <c r="I34" s="158" t="s">
        <v>15</v>
      </c>
      <c r="J34" s="461" t="s">
        <v>16</v>
      </c>
      <c r="K34" s="459" t="s">
        <v>15</v>
      </c>
      <c r="L34" s="181" t="s">
        <v>16</v>
      </c>
      <c r="M34" s="158" t="s">
        <v>15</v>
      </c>
      <c r="N34" s="461" t="s">
        <v>16</v>
      </c>
      <c r="O34" s="459" t="s">
        <v>15</v>
      </c>
      <c r="P34" s="181" t="s">
        <v>16</v>
      </c>
      <c r="Q34" s="158" t="s">
        <v>15</v>
      </c>
      <c r="R34" s="461" t="s">
        <v>16</v>
      </c>
      <c r="S34" s="459" t="s">
        <v>15</v>
      </c>
      <c r="T34" s="181" t="s">
        <v>16</v>
      </c>
      <c r="U34" s="158" t="s">
        <v>15</v>
      </c>
      <c r="V34" s="461" t="s">
        <v>16</v>
      </c>
      <c r="W34" s="459" t="s">
        <v>15</v>
      </c>
      <c r="X34" s="181" t="s">
        <v>16</v>
      </c>
      <c r="Y34" s="158" t="s">
        <v>15</v>
      </c>
    </row>
    <row r="35" customFormat="false" ht="12.75" hidden="false" customHeight="false" outlineLevel="0" collapsed="false">
      <c r="A35" s="21" t="n">
        <v>24</v>
      </c>
      <c r="B35" s="86" t="s">
        <v>44</v>
      </c>
      <c r="C35" s="180" t="s">
        <v>18</v>
      </c>
      <c r="D35" s="181" t="s">
        <v>16</v>
      </c>
      <c r="E35" s="158" t="s">
        <v>15</v>
      </c>
      <c r="F35" s="182" t="s">
        <v>16</v>
      </c>
      <c r="G35" s="459" t="s">
        <v>15</v>
      </c>
      <c r="H35" s="460" t="s">
        <v>16</v>
      </c>
      <c r="I35" s="158" t="s">
        <v>15</v>
      </c>
      <c r="J35" s="461" t="s">
        <v>16</v>
      </c>
      <c r="K35" s="459" t="s">
        <v>15</v>
      </c>
      <c r="L35" s="181" t="s">
        <v>16</v>
      </c>
      <c r="M35" s="158" t="s">
        <v>15</v>
      </c>
      <c r="N35" s="461" t="s">
        <v>16</v>
      </c>
      <c r="O35" s="459" t="s">
        <v>15</v>
      </c>
      <c r="P35" s="181" t="s">
        <v>16</v>
      </c>
      <c r="Q35" s="158" t="s">
        <v>15</v>
      </c>
      <c r="R35" s="461" t="s">
        <v>16</v>
      </c>
      <c r="S35" s="459" t="s">
        <v>15</v>
      </c>
      <c r="T35" s="181" t="s">
        <v>15</v>
      </c>
      <c r="U35" s="158" t="s">
        <v>16</v>
      </c>
      <c r="V35" s="461" t="s">
        <v>16</v>
      </c>
      <c r="W35" s="459" t="s">
        <v>15</v>
      </c>
      <c r="X35" s="181" t="s">
        <v>16</v>
      </c>
      <c r="Y35" s="158" t="s">
        <v>15</v>
      </c>
    </row>
    <row r="36" customFormat="false" ht="12.75" hidden="false" customHeight="false" outlineLevel="0" collapsed="false">
      <c r="A36" s="21" t="n">
        <v>25</v>
      </c>
      <c r="B36" s="86" t="s">
        <v>45</v>
      </c>
      <c r="C36" s="180" t="s">
        <v>31</v>
      </c>
      <c r="D36" s="181" t="s">
        <v>16</v>
      </c>
      <c r="E36" s="158" t="s">
        <v>15</v>
      </c>
      <c r="F36" s="182" t="s">
        <v>16</v>
      </c>
      <c r="G36" s="459" t="s">
        <v>15</v>
      </c>
      <c r="H36" s="460" t="s">
        <v>16</v>
      </c>
      <c r="I36" s="158" t="s">
        <v>15</v>
      </c>
      <c r="J36" s="461" t="s">
        <v>16</v>
      </c>
      <c r="K36" s="459" t="s">
        <v>15</v>
      </c>
      <c r="L36" s="181" t="s">
        <v>15</v>
      </c>
      <c r="M36" s="158" t="s">
        <v>16</v>
      </c>
      <c r="N36" s="461" t="s">
        <v>16</v>
      </c>
      <c r="O36" s="459" t="s">
        <v>15</v>
      </c>
      <c r="P36" s="181" t="s">
        <v>16</v>
      </c>
      <c r="Q36" s="158" t="s">
        <v>15</v>
      </c>
      <c r="R36" s="461" t="s">
        <v>16</v>
      </c>
      <c r="S36" s="459" t="s">
        <v>15</v>
      </c>
      <c r="T36" s="181" t="s">
        <v>16</v>
      </c>
      <c r="U36" s="158" t="s">
        <v>15</v>
      </c>
      <c r="V36" s="461" t="s">
        <v>16</v>
      </c>
      <c r="W36" s="459" t="s">
        <v>15</v>
      </c>
      <c r="X36" s="181" t="s">
        <v>16</v>
      </c>
      <c r="Y36" s="158" t="s">
        <v>15</v>
      </c>
    </row>
    <row r="37" customFormat="false" ht="12.75" hidden="false" customHeight="false" outlineLevel="0" collapsed="false">
      <c r="A37" s="21" t="n">
        <v>26</v>
      </c>
      <c r="B37" s="86" t="s">
        <v>46</v>
      </c>
      <c r="C37" s="180" t="s">
        <v>18</v>
      </c>
      <c r="D37" s="181" t="s">
        <v>16</v>
      </c>
      <c r="E37" s="158" t="s">
        <v>15</v>
      </c>
      <c r="F37" s="182" t="s">
        <v>16</v>
      </c>
      <c r="G37" s="459" t="s">
        <v>15</v>
      </c>
      <c r="H37" s="460" t="s">
        <v>16</v>
      </c>
      <c r="I37" s="158" t="s">
        <v>15</v>
      </c>
      <c r="J37" s="461" t="s">
        <v>16</v>
      </c>
      <c r="K37" s="459" t="s">
        <v>15</v>
      </c>
      <c r="L37" s="181" t="s">
        <v>15</v>
      </c>
      <c r="M37" s="158" t="s">
        <v>16</v>
      </c>
      <c r="N37" s="461" t="s">
        <v>16</v>
      </c>
      <c r="O37" s="459" t="s">
        <v>15</v>
      </c>
      <c r="P37" s="181" t="s">
        <v>16</v>
      </c>
      <c r="Q37" s="158" t="s">
        <v>15</v>
      </c>
      <c r="R37" s="461" t="s">
        <v>16</v>
      </c>
      <c r="S37" s="459" t="s">
        <v>15</v>
      </c>
      <c r="T37" s="181" t="s">
        <v>15</v>
      </c>
      <c r="U37" s="158" t="s">
        <v>16</v>
      </c>
      <c r="V37" s="461" t="s">
        <v>16</v>
      </c>
      <c r="W37" s="459" t="s">
        <v>15</v>
      </c>
      <c r="X37" s="181" t="s">
        <v>16</v>
      </c>
      <c r="Y37" s="158" t="s">
        <v>15</v>
      </c>
    </row>
    <row r="38" customFormat="false" ht="12.75" hidden="false" customHeight="false" outlineLevel="0" collapsed="false">
      <c r="A38" s="21" t="n">
        <v>27</v>
      </c>
      <c r="B38" s="86" t="s">
        <v>47</v>
      </c>
      <c r="C38" s="180" t="s">
        <v>14</v>
      </c>
      <c r="D38" s="181" t="s">
        <v>16</v>
      </c>
      <c r="E38" s="158" t="s">
        <v>15</v>
      </c>
      <c r="F38" s="182" t="s">
        <v>16</v>
      </c>
      <c r="G38" s="459" t="s">
        <v>15</v>
      </c>
      <c r="H38" s="460" t="s">
        <v>16</v>
      </c>
      <c r="I38" s="158" t="s">
        <v>15</v>
      </c>
      <c r="J38" s="461" t="s">
        <v>16</v>
      </c>
      <c r="K38" s="459" t="s">
        <v>15</v>
      </c>
      <c r="L38" s="181" t="s">
        <v>15</v>
      </c>
      <c r="M38" s="158" t="s">
        <v>16</v>
      </c>
      <c r="N38" s="461" t="s">
        <v>15</v>
      </c>
      <c r="O38" s="459" t="s">
        <v>16</v>
      </c>
      <c r="P38" s="181" t="s">
        <v>16</v>
      </c>
      <c r="Q38" s="158" t="s">
        <v>15</v>
      </c>
      <c r="R38" s="461" t="s">
        <v>16</v>
      </c>
      <c r="S38" s="459" t="s">
        <v>15</v>
      </c>
      <c r="T38" s="181" t="s">
        <v>16</v>
      </c>
      <c r="U38" s="158" t="s">
        <v>15</v>
      </c>
      <c r="V38" s="461" t="s">
        <v>16</v>
      </c>
      <c r="W38" s="459" t="s">
        <v>15</v>
      </c>
      <c r="X38" s="181" t="s">
        <v>16</v>
      </c>
      <c r="Y38" s="158" t="s">
        <v>15</v>
      </c>
    </row>
    <row r="39" customFormat="false" ht="12.75" hidden="false" customHeight="false" outlineLevel="0" collapsed="false">
      <c r="A39" s="21" t="n">
        <v>28</v>
      </c>
      <c r="B39" s="86" t="s">
        <v>47</v>
      </c>
      <c r="C39" s="180" t="s">
        <v>18</v>
      </c>
      <c r="D39" s="181" t="s">
        <v>15</v>
      </c>
      <c r="E39" s="158" t="s">
        <v>16</v>
      </c>
      <c r="F39" s="182" t="s">
        <v>16</v>
      </c>
      <c r="G39" s="459" t="s">
        <v>15</v>
      </c>
      <c r="H39" s="460" t="s">
        <v>16</v>
      </c>
      <c r="I39" s="158" t="s">
        <v>15</v>
      </c>
      <c r="J39" s="461" t="s">
        <v>16</v>
      </c>
      <c r="K39" s="459" t="s">
        <v>15</v>
      </c>
      <c r="L39" s="181" t="s">
        <v>16</v>
      </c>
      <c r="M39" s="158" t="s">
        <v>15</v>
      </c>
      <c r="N39" s="461" t="s">
        <v>16</v>
      </c>
      <c r="O39" s="459" t="s">
        <v>15</v>
      </c>
      <c r="P39" s="181" t="s">
        <v>16</v>
      </c>
      <c r="Q39" s="158" t="s">
        <v>15</v>
      </c>
      <c r="R39" s="461" t="s">
        <v>16</v>
      </c>
      <c r="S39" s="459" t="s">
        <v>15</v>
      </c>
      <c r="T39" s="181" t="s">
        <v>15</v>
      </c>
      <c r="U39" s="158" t="s">
        <v>16</v>
      </c>
      <c r="V39" s="461" t="s">
        <v>16</v>
      </c>
      <c r="W39" s="459" t="s">
        <v>15</v>
      </c>
      <c r="X39" s="181" t="s">
        <v>16</v>
      </c>
      <c r="Y39" s="158" t="s">
        <v>15</v>
      </c>
    </row>
    <row r="40" customFormat="false" ht="12.75" hidden="false" customHeight="false" outlineLevel="0" collapsed="false">
      <c r="A40" s="21" t="n">
        <v>29</v>
      </c>
      <c r="B40" s="86" t="s">
        <v>48</v>
      </c>
      <c r="C40" s="180" t="s">
        <v>18</v>
      </c>
      <c r="D40" s="181" t="s">
        <v>15</v>
      </c>
      <c r="E40" s="158" t="s">
        <v>16</v>
      </c>
      <c r="F40" s="182" t="s">
        <v>16</v>
      </c>
      <c r="G40" s="459" t="s">
        <v>15</v>
      </c>
      <c r="H40" s="460" t="s">
        <v>16</v>
      </c>
      <c r="I40" s="158" t="s">
        <v>15</v>
      </c>
      <c r="J40" s="461" t="s">
        <v>16</v>
      </c>
      <c r="K40" s="459" t="s">
        <v>15</v>
      </c>
      <c r="L40" s="181" t="s">
        <v>15</v>
      </c>
      <c r="M40" s="158" t="s">
        <v>16</v>
      </c>
      <c r="N40" s="461" t="s">
        <v>16</v>
      </c>
      <c r="O40" s="459" t="s">
        <v>15</v>
      </c>
      <c r="P40" s="181" t="s">
        <v>16</v>
      </c>
      <c r="Q40" s="158" t="s">
        <v>15</v>
      </c>
      <c r="R40" s="461" t="s">
        <v>16</v>
      </c>
      <c r="S40" s="459" t="s">
        <v>15</v>
      </c>
      <c r="T40" s="181" t="s">
        <v>16</v>
      </c>
      <c r="U40" s="158" t="s">
        <v>15</v>
      </c>
      <c r="V40" s="461" t="s">
        <v>16</v>
      </c>
      <c r="W40" s="459" t="s">
        <v>15</v>
      </c>
      <c r="X40" s="181" t="s">
        <v>16</v>
      </c>
      <c r="Y40" s="158" t="s">
        <v>15</v>
      </c>
    </row>
    <row r="41" customFormat="false" ht="12.75" hidden="false" customHeight="false" outlineLevel="0" collapsed="false">
      <c r="A41" s="21" t="n">
        <v>30</v>
      </c>
      <c r="B41" s="86" t="s">
        <v>49</v>
      </c>
      <c r="C41" s="180" t="s">
        <v>18</v>
      </c>
      <c r="D41" s="181" t="s">
        <v>16</v>
      </c>
      <c r="E41" s="158" t="s">
        <v>15</v>
      </c>
      <c r="F41" s="182" t="s">
        <v>16</v>
      </c>
      <c r="G41" s="459" t="s">
        <v>15</v>
      </c>
      <c r="H41" s="460" t="s">
        <v>16</v>
      </c>
      <c r="I41" s="158" t="s">
        <v>15</v>
      </c>
      <c r="J41" s="461" t="s">
        <v>16</v>
      </c>
      <c r="K41" s="459" t="s">
        <v>15</v>
      </c>
      <c r="L41" s="181" t="s">
        <v>15</v>
      </c>
      <c r="M41" s="158" t="s">
        <v>16</v>
      </c>
      <c r="N41" s="461" t="s">
        <v>16</v>
      </c>
      <c r="O41" s="459" t="s">
        <v>15</v>
      </c>
      <c r="P41" s="181" t="s">
        <v>16</v>
      </c>
      <c r="Q41" s="158" t="s">
        <v>15</v>
      </c>
      <c r="R41" s="461" t="s">
        <v>16</v>
      </c>
      <c r="S41" s="459" t="s">
        <v>15</v>
      </c>
      <c r="T41" s="181" t="s">
        <v>16</v>
      </c>
      <c r="U41" s="158" t="s">
        <v>15</v>
      </c>
      <c r="V41" s="461" t="s">
        <v>16</v>
      </c>
      <c r="W41" s="459" t="s">
        <v>15</v>
      </c>
      <c r="X41" s="181" t="s">
        <v>16</v>
      </c>
      <c r="Y41" s="158" t="s">
        <v>15</v>
      </c>
    </row>
    <row r="42" customFormat="false" ht="12.75" hidden="false" customHeight="false" outlineLevel="0" collapsed="false">
      <c r="A42" s="21" t="n">
        <v>31</v>
      </c>
      <c r="B42" s="86" t="s">
        <v>50</v>
      </c>
      <c r="C42" s="180" t="s">
        <v>14</v>
      </c>
      <c r="D42" s="181" t="s">
        <v>16</v>
      </c>
      <c r="E42" s="158" t="s">
        <v>15</v>
      </c>
      <c r="F42" s="182" t="s">
        <v>16</v>
      </c>
      <c r="G42" s="459" t="s">
        <v>15</v>
      </c>
      <c r="H42" s="460" t="s">
        <v>16</v>
      </c>
      <c r="I42" s="158" t="s">
        <v>15</v>
      </c>
      <c r="J42" s="461" t="s">
        <v>16</v>
      </c>
      <c r="K42" s="459" t="s">
        <v>15</v>
      </c>
      <c r="L42" s="181" t="s">
        <v>16</v>
      </c>
      <c r="M42" s="158" t="s">
        <v>15</v>
      </c>
      <c r="N42" s="461" t="s">
        <v>16</v>
      </c>
      <c r="O42" s="459" t="s">
        <v>15</v>
      </c>
      <c r="P42" s="181" t="s">
        <v>16</v>
      </c>
      <c r="Q42" s="158" t="s">
        <v>15</v>
      </c>
      <c r="R42" s="461" t="s">
        <v>16</v>
      </c>
      <c r="S42" s="459" t="s">
        <v>15</v>
      </c>
      <c r="T42" s="181" t="s">
        <v>15</v>
      </c>
      <c r="U42" s="158" t="s">
        <v>16</v>
      </c>
      <c r="V42" s="461" t="s">
        <v>16</v>
      </c>
      <c r="W42" s="459" t="s">
        <v>15</v>
      </c>
      <c r="X42" s="181" t="s">
        <v>16</v>
      </c>
      <c r="Y42" s="158" t="s">
        <v>15</v>
      </c>
    </row>
    <row r="43" customFormat="false" ht="12.75" hidden="false" customHeight="false" outlineLevel="0" collapsed="false">
      <c r="A43" s="21" t="n">
        <v>32</v>
      </c>
      <c r="B43" s="86" t="s">
        <v>50</v>
      </c>
      <c r="C43" s="180" t="s">
        <v>18</v>
      </c>
      <c r="D43" s="181" t="s">
        <v>16</v>
      </c>
      <c r="E43" s="158" t="s">
        <v>15</v>
      </c>
      <c r="F43" s="182" t="s">
        <v>16</v>
      </c>
      <c r="G43" s="459" t="s">
        <v>15</v>
      </c>
      <c r="H43" s="460" t="s">
        <v>16</v>
      </c>
      <c r="I43" s="158" t="s">
        <v>15</v>
      </c>
      <c r="J43" s="461" t="s">
        <v>16</v>
      </c>
      <c r="K43" s="459" t="s">
        <v>15</v>
      </c>
      <c r="L43" s="181" t="s">
        <v>16</v>
      </c>
      <c r="M43" s="158" t="s">
        <v>15</v>
      </c>
      <c r="N43" s="461" t="s">
        <v>16</v>
      </c>
      <c r="O43" s="459" t="s">
        <v>15</v>
      </c>
      <c r="P43" s="181" t="s">
        <v>16</v>
      </c>
      <c r="Q43" s="158" t="s">
        <v>15</v>
      </c>
      <c r="R43" s="461" t="s">
        <v>16</v>
      </c>
      <c r="S43" s="459" t="s">
        <v>15</v>
      </c>
      <c r="T43" s="181" t="s">
        <v>15</v>
      </c>
      <c r="U43" s="158" t="s">
        <v>16</v>
      </c>
      <c r="V43" s="461" t="s">
        <v>16</v>
      </c>
      <c r="W43" s="459" t="s">
        <v>15</v>
      </c>
      <c r="X43" s="181" t="s">
        <v>16</v>
      </c>
      <c r="Y43" s="158" t="s">
        <v>15</v>
      </c>
    </row>
    <row r="44" customFormat="false" ht="12.75" hidden="false" customHeight="false" outlineLevel="0" collapsed="false">
      <c r="A44" s="21" t="n">
        <v>33</v>
      </c>
      <c r="B44" s="86" t="s">
        <v>51</v>
      </c>
      <c r="C44" s="180" t="s">
        <v>18</v>
      </c>
      <c r="D44" s="181" t="s">
        <v>15</v>
      </c>
      <c r="E44" s="158" t="s">
        <v>16</v>
      </c>
      <c r="F44" s="182" t="s">
        <v>15</v>
      </c>
      <c r="G44" s="459" t="s">
        <v>16</v>
      </c>
      <c r="H44" s="460" t="s">
        <v>15</v>
      </c>
      <c r="I44" s="158" t="s">
        <v>16</v>
      </c>
      <c r="J44" s="461" t="s">
        <v>15</v>
      </c>
      <c r="K44" s="459" t="s">
        <v>16</v>
      </c>
      <c r="L44" s="181" t="s">
        <v>16</v>
      </c>
      <c r="M44" s="158" t="s">
        <v>15</v>
      </c>
      <c r="N44" s="461" t="s">
        <v>16</v>
      </c>
      <c r="O44" s="459" t="s">
        <v>15</v>
      </c>
      <c r="P44" s="181" t="s">
        <v>16</v>
      </c>
      <c r="Q44" s="158" t="s">
        <v>15</v>
      </c>
      <c r="R44" s="461" t="s">
        <v>16</v>
      </c>
      <c r="S44" s="459" t="s">
        <v>15</v>
      </c>
      <c r="T44" s="181" t="s">
        <v>15</v>
      </c>
      <c r="U44" s="158" t="s">
        <v>16</v>
      </c>
      <c r="V44" s="461" t="s">
        <v>16</v>
      </c>
      <c r="W44" s="459" t="s">
        <v>15</v>
      </c>
      <c r="X44" s="181" t="s">
        <v>16</v>
      </c>
      <c r="Y44" s="158" t="s">
        <v>15</v>
      </c>
    </row>
    <row r="45" customFormat="false" ht="12.75" hidden="false" customHeight="false" outlineLevel="0" collapsed="false">
      <c r="A45" s="21" t="n">
        <v>34</v>
      </c>
      <c r="B45" s="86" t="s">
        <v>52</v>
      </c>
      <c r="C45" s="180" t="s">
        <v>18</v>
      </c>
      <c r="D45" s="181" t="s">
        <v>16</v>
      </c>
      <c r="E45" s="158" t="s">
        <v>15</v>
      </c>
      <c r="F45" s="182" t="s">
        <v>16</v>
      </c>
      <c r="G45" s="459" t="s">
        <v>15</v>
      </c>
      <c r="H45" s="460" t="s">
        <v>16</v>
      </c>
      <c r="I45" s="158" t="s">
        <v>15</v>
      </c>
      <c r="J45" s="461" t="s">
        <v>16</v>
      </c>
      <c r="K45" s="459" t="s">
        <v>15</v>
      </c>
      <c r="L45" s="181" t="s">
        <v>16</v>
      </c>
      <c r="M45" s="158" t="s">
        <v>15</v>
      </c>
      <c r="N45" s="461" t="s">
        <v>16</v>
      </c>
      <c r="O45" s="459" t="s">
        <v>15</v>
      </c>
      <c r="P45" s="181" t="s">
        <v>16</v>
      </c>
      <c r="Q45" s="158" t="s">
        <v>15</v>
      </c>
      <c r="R45" s="461" t="s">
        <v>16</v>
      </c>
      <c r="S45" s="459" t="s">
        <v>15</v>
      </c>
      <c r="T45" s="181" t="s">
        <v>15</v>
      </c>
      <c r="U45" s="158" t="s">
        <v>16</v>
      </c>
      <c r="V45" s="461" t="s">
        <v>16</v>
      </c>
      <c r="W45" s="459" t="s">
        <v>15</v>
      </c>
      <c r="X45" s="181" t="s">
        <v>16</v>
      </c>
      <c r="Y45" s="158" t="s">
        <v>15</v>
      </c>
    </row>
    <row r="46" customFormat="false" ht="12.75" hidden="false" customHeight="false" outlineLevel="0" collapsed="false">
      <c r="A46" s="21" t="n">
        <v>35</v>
      </c>
      <c r="B46" s="86" t="s">
        <v>53</v>
      </c>
      <c r="C46" s="180" t="s">
        <v>18</v>
      </c>
      <c r="D46" s="181" t="s">
        <v>16</v>
      </c>
      <c r="E46" s="158" t="s">
        <v>15</v>
      </c>
      <c r="F46" s="182" t="s">
        <v>16</v>
      </c>
      <c r="G46" s="459" t="s">
        <v>15</v>
      </c>
      <c r="H46" s="460" t="s">
        <v>16</v>
      </c>
      <c r="I46" s="158" t="s">
        <v>15</v>
      </c>
      <c r="J46" s="461" t="s">
        <v>16</v>
      </c>
      <c r="K46" s="459" t="s">
        <v>15</v>
      </c>
      <c r="L46" s="181" t="s">
        <v>15</v>
      </c>
      <c r="M46" s="158" t="s">
        <v>16</v>
      </c>
      <c r="N46" s="461" t="s">
        <v>16</v>
      </c>
      <c r="O46" s="459" t="s">
        <v>15</v>
      </c>
      <c r="P46" s="181" t="s">
        <v>16</v>
      </c>
      <c r="Q46" s="158" t="s">
        <v>15</v>
      </c>
      <c r="R46" s="461" t="s">
        <v>16</v>
      </c>
      <c r="S46" s="459" t="s">
        <v>15</v>
      </c>
      <c r="T46" s="181" t="s">
        <v>15</v>
      </c>
      <c r="U46" s="158" t="s">
        <v>16</v>
      </c>
      <c r="V46" s="461" t="s">
        <v>16</v>
      </c>
      <c r="W46" s="459" t="s">
        <v>15</v>
      </c>
      <c r="X46" s="181" t="s">
        <v>16</v>
      </c>
      <c r="Y46" s="158" t="s">
        <v>15</v>
      </c>
    </row>
    <row r="47" customFormat="false" ht="12.75" hidden="false" customHeight="false" outlineLevel="0" collapsed="false">
      <c r="A47" s="21" t="n">
        <v>36</v>
      </c>
      <c r="B47" s="86" t="s">
        <v>54</v>
      </c>
      <c r="C47" s="180" t="s">
        <v>31</v>
      </c>
      <c r="D47" s="181" t="s">
        <v>16</v>
      </c>
      <c r="E47" s="158" t="s">
        <v>15</v>
      </c>
      <c r="F47" s="182" t="s">
        <v>16</v>
      </c>
      <c r="G47" s="459" t="s">
        <v>15</v>
      </c>
      <c r="H47" s="460" t="s">
        <v>16</v>
      </c>
      <c r="I47" s="158" t="s">
        <v>15</v>
      </c>
      <c r="J47" s="461" t="s">
        <v>16</v>
      </c>
      <c r="K47" s="459" t="s">
        <v>15</v>
      </c>
      <c r="L47" s="181" t="s">
        <v>15</v>
      </c>
      <c r="M47" s="158" t="s">
        <v>16</v>
      </c>
      <c r="N47" s="461" t="s">
        <v>15</v>
      </c>
      <c r="O47" s="459" t="s">
        <v>16</v>
      </c>
      <c r="P47" s="181" t="s">
        <v>16</v>
      </c>
      <c r="Q47" s="158" t="s">
        <v>15</v>
      </c>
      <c r="R47" s="461" t="s">
        <v>16</v>
      </c>
      <c r="S47" s="459" t="s">
        <v>15</v>
      </c>
      <c r="T47" s="181" t="s">
        <v>16</v>
      </c>
      <c r="U47" s="158" t="s">
        <v>15</v>
      </c>
      <c r="V47" s="461" t="s">
        <v>16</v>
      </c>
      <c r="W47" s="459" t="s">
        <v>15</v>
      </c>
      <c r="X47" s="181" t="s">
        <v>16</v>
      </c>
      <c r="Y47" s="158" t="s">
        <v>15</v>
      </c>
    </row>
    <row r="48" customFormat="false" ht="12.75" hidden="false" customHeight="false" outlineLevel="0" collapsed="false">
      <c r="A48" s="21" t="n">
        <v>37</v>
      </c>
      <c r="B48" s="86" t="s">
        <v>55</v>
      </c>
      <c r="C48" s="180" t="s">
        <v>18</v>
      </c>
      <c r="D48" s="181" t="s">
        <v>16</v>
      </c>
      <c r="E48" s="158" t="s">
        <v>15</v>
      </c>
      <c r="F48" s="182" t="s">
        <v>16</v>
      </c>
      <c r="G48" s="459" t="s">
        <v>15</v>
      </c>
      <c r="H48" s="460" t="s">
        <v>16</v>
      </c>
      <c r="I48" s="158" t="s">
        <v>15</v>
      </c>
      <c r="J48" s="461" t="s">
        <v>16</v>
      </c>
      <c r="K48" s="459" t="s">
        <v>15</v>
      </c>
      <c r="L48" s="181" t="s">
        <v>16</v>
      </c>
      <c r="M48" s="158" t="s">
        <v>15</v>
      </c>
      <c r="N48" s="461" t="s">
        <v>16</v>
      </c>
      <c r="O48" s="459" t="s">
        <v>15</v>
      </c>
      <c r="P48" s="181" t="s">
        <v>16</v>
      </c>
      <c r="Q48" s="158" t="s">
        <v>15</v>
      </c>
      <c r="R48" s="461" t="s">
        <v>16</v>
      </c>
      <c r="S48" s="459" t="s">
        <v>15</v>
      </c>
      <c r="T48" s="181" t="s">
        <v>16</v>
      </c>
      <c r="U48" s="158" t="s">
        <v>15</v>
      </c>
      <c r="V48" s="461" t="s">
        <v>16</v>
      </c>
      <c r="W48" s="459" t="s">
        <v>15</v>
      </c>
      <c r="X48" s="181" t="s">
        <v>16</v>
      </c>
      <c r="Y48" s="158" t="s">
        <v>15</v>
      </c>
    </row>
    <row r="49" customFormat="false" ht="12.75" hidden="false" customHeight="false" outlineLevel="0" collapsed="false">
      <c r="A49" s="21" t="n">
        <v>38</v>
      </c>
      <c r="B49" s="86" t="s">
        <v>56</v>
      </c>
      <c r="C49" s="180" t="s">
        <v>18</v>
      </c>
      <c r="D49" s="181" t="s">
        <v>15</v>
      </c>
      <c r="E49" s="158" t="s">
        <v>16</v>
      </c>
      <c r="F49" s="182" t="s">
        <v>16</v>
      </c>
      <c r="G49" s="459" t="s">
        <v>15</v>
      </c>
      <c r="H49" s="460" t="s">
        <v>16</v>
      </c>
      <c r="I49" s="158" t="s">
        <v>15</v>
      </c>
      <c r="J49" s="461" t="s">
        <v>15</v>
      </c>
      <c r="K49" s="459" t="s">
        <v>16</v>
      </c>
      <c r="L49" s="181" t="s">
        <v>15</v>
      </c>
      <c r="M49" s="158" t="s">
        <v>16</v>
      </c>
      <c r="N49" s="461" t="s">
        <v>16</v>
      </c>
      <c r="O49" s="459" t="s">
        <v>15</v>
      </c>
      <c r="P49" s="181" t="s">
        <v>16</v>
      </c>
      <c r="Q49" s="158" t="s">
        <v>15</v>
      </c>
      <c r="R49" s="461" t="s">
        <v>16</v>
      </c>
      <c r="S49" s="459" t="s">
        <v>15</v>
      </c>
      <c r="T49" s="181" t="s">
        <v>15</v>
      </c>
      <c r="U49" s="158" t="s">
        <v>16</v>
      </c>
      <c r="V49" s="461" t="s">
        <v>16</v>
      </c>
      <c r="W49" s="459" t="s">
        <v>15</v>
      </c>
      <c r="X49" s="181" t="s">
        <v>16</v>
      </c>
      <c r="Y49" s="158" t="s">
        <v>15</v>
      </c>
    </row>
    <row r="50" customFormat="false" ht="12.75" hidden="false" customHeight="false" outlineLevel="0" collapsed="false">
      <c r="A50" s="21" t="n">
        <v>39</v>
      </c>
      <c r="B50" s="86" t="s">
        <v>57</v>
      </c>
      <c r="C50" s="180" t="s">
        <v>31</v>
      </c>
      <c r="D50" s="181" t="s">
        <v>16</v>
      </c>
      <c r="E50" s="158" t="s">
        <v>15</v>
      </c>
      <c r="F50" s="182" t="s">
        <v>16</v>
      </c>
      <c r="G50" s="459" t="s">
        <v>15</v>
      </c>
      <c r="H50" s="460" t="s">
        <v>16</v>
      </c>
      <c r="I50" s="158" t="s">
        <v>15</v>
      </c>
      <c r="J50" s="461" t="s">
        <v>16</v>
      </c>
      <c r="K50" s="459" t="s">
        <v>15</v>
      </c>
      <c r="L50" s="181" t="s">
        <v>15</v>
      </c>
      <c r="M50" s="158" t="s">
        <v>16</v>
      </c>
      <c r="N50" s="461" t="s">
        <v>16</v>
      </c>
      <c r="O50" s="459" t="s">
        <v>15</v>
      </c>
      <c r="P50" s="181" t="s">
        <v>16</v>
      </c>
      <c r="Q50" s="158" t="s">
        <v>15</v>
      </c>
      <c r="R50" s="461" t="s">
        <v>16</v>
      </c>
      <c r="S50" s="459" t="s">
        <v>15</v>
      </c>
      <c r="T50" s="181" t="s">
        <v>16</v>
      </c>
      <c r="U50" s="158" t="s">
        <v>15</v>
      </c>
      <c r="V50" s="461" t="s">
        <v>16</v>
      </c>
      <c r="W50" s="459" t="s">
        <v>15</v>
      </c>
      <c r="X50" s="181" t="s">
        <v>16</v>
      </c>
      <c r="Y50" s="158" t="s">
        <v>15</v>
      </c>
    </row>
    <row r="51" customFormat="false" ht="12.75" hidden="false" customHeight="false" outlineLevel="0" collapsed="false">
      <c r="A51" s="21" t="n">
        <v>40</v>
      </c>
      <c r="B51" s="86" t="s">
        <v>58</v>
      </c>
      <c r="C51" s="180" t="s">
        <v>18</v>
      </c>
      <c r="D51" s="181" t="s">
        <v>16</v>
      </c>
      <c r="E51" s="158" t="s">
        <v>15</v>
      </c>
      <c r="F51" s="182" t="s">
        <v>16</v>
      </c>
      <c r="G51" s="459" t="s">
        <v>15</v>
      </c>
      <c r="H51" s="460" t="s">
        <v>16</v>
      </c>
      <c r="I51" s="158" t="s">
        <v>15</v>
      </c>
      <c r="J51" s="461" t="s">
        <v>16</v>
      </c>
      <c r="K51" s="459" t="s">
        <v>15</v>
      </c>
      <c r="L51" s="181" t="s">
        <v>15</v>
      </c>
      <c r="M51" s="158" t="s">
        <v>16</v>
      </c>
      <c r="N51" s="461" t="s">
        <v>15</v>
      </c>
      <c r="O51" s="459" t="s">
        <v>16</v>
      </c>
      <c r="P51" s="181" t="s">
        <v>16</v>
      </c>
      <c r="Q51" s="158" t="s">
        <v>15</v>
      </c>
      <c r="R51" s="461" t="s">
        <v>16</v>
      </c>
      <c r="S51" s="459" t="s">
        <v>15</v>
      </c>
      <c r="T51" s="181" t="s">
        <v>15</v>
      </c>
      <c r="U51" s="158" t="s">
        <v>16</v>
      </c>
      <c r="V51" s="461" t="s">
        <v>16</v>
      </c>
      <c r="W51" s="459" t="s">
        <v>15</v>
      </c>
      <c r="X51" s="181" t="s">
        <v>16</v>
      </c>
      <c r="Y51" s="158" t="s">
        <v>15</v>
      </c>
    </row>
    <row r="52" customFormat="false" ht="12.75" hidden="false" customHeight="false" outlineLevel="0" collapsed="false">
      <c r="A52" s="21" t="n">
        <v>41</v>
      </c>
      <c r="B52" s="86" t="s">
        <v>59</v>
      </c>
      <c r="C52" s="180" t="s">
        <v>31</v>
      </c>
      <c r="D52" s="181" t="s">
        <v>16</v>
      </c>
      <c r="E52" s="158" t="s">
        <v>15</v>
      </c>
      <c r="F52" s="182" t="s">
        <v>16</v>
      </c>
      <c r="G52" s="459" t="s">
        <v>15</v>
      </c>
      <c r="H52" s="460" t="s">
        <v>16</v>
      </c>
      <c r="I52" s="158" t="s">
        <v>15</v>
      </c>
      <c r="J52" s="461" t="s">
        <v>16</v>
      </c>
      <c r="K52" s="459" t="s">
        <v>15</v>
      </c>
      <c r="L52" s="181" t="s">
        <v>15</v>
      </c>
      <c r="M52" s="158" t="s">
        <v>16</v>
      </c>
      <c r="N52" s="461" t="s">
        <v>16</v>
      </c>
      <c r="O52" s="459" t="s">
        <v>15</v>
      </c>
      <c r="P52" s="181" t="s">
        <v>16</v>
      </c>
      <c r="Q52" s="158" t="s">
        <v>15</v>
      </c>
      <c r="R52" s="461" t="s">
        <v>16</v>
      </c>
      <c r="S52" s="459" t="s">
        <v>15</v>
      </c>
      <c r="T52" s="181" t="s">
        <v>15</v>
      </c>
      <c r="U52" s="158" t="s">
        <v>16</v>
      </c>
      <c r="V52" s="461" t="s">
        <v>16</v>
      </c>
      <c r="W52" s="459" t="s">
        <v>15</v>
      </c>
      <c r="X52" s="181" t="s">
        <v>16</v>
      </c>
      <c r="Y52" s="158" t="s">
        <v>15</v>
      </c>
    </row>
    <row r="53" customFormat="false" ht="12.75" hidden="false" customHeight="false" outlineLevel="0" collapsed="false">
      <c r="A53" s="21" t="n">
        <v>42</v>
      </c>
      <c r="B53" s="86" t="s">
        <v>60</v>
      </c>
      <c r="C53" s="180" t="s">
        <v>18</v>
      </c>
      <c r="D53" s="181" t="s">
        <v>16</v>
      </c>
      <c r="E53" s="158" t="s">
        <v>15</v>
      </c>
      <c r="F53" s="182" t="s">
        <v>16</v>
      </c>
      <c r="G53" s="459" t="s">
        <v>15</v>
      </c>
      <c r="H53" s="460" t="s">
        <v>16</v>
      </c>
      <c r="I53" s="158" t="s">
        <v>15</v>
      </c>
      <c r="J53" s="461" t="s">
        <v>16</v>
      </c>
      <c r="K53" s="459" t="s">
        <v>15</v>
      </c>
      <c r="L53" s="181" t="s">
        <v>16</v>
      </c>
      <c r="M53" s="158" t="s">
        <v>15</v>
      </c>
      <c r="N53" s="461" t="s">
        <v>16</v>
      </c>
      <c r="O53" s="459" t="s">
        <v>15</v>
      </c>
      <c r="P53" s="181" t="s">
        <v>16</v>
      </c>
      <c r="Q53" s="158" t="s">
        <v>15</v>
      </c>
      <c r="R53" s="461" t="s">
        <v>16</v>
      </c>
      <c r="S53" s="459" t="s">
        <v>15</v>
      </c>
      <c r="T53" s="181" t="s">
        <v>16</v>
      </c>
      <c r="U53" s="158" t="s">
        <v>15</v>
      </c>
      <c r="V53" s="461" t="s">
        <v>16</v>
      </c>
      <c r="W53" s="459" t="s">
        <v>15</v>
      </c>
      <c r="X53" s="181" t="s">
        <v>16</v>
      </c>
      <c r="Y53" s="158" t="s">
        <v>15</v>
      </c>
    </row>
    <row r="54" customFormat="false" ht="12.75" hidden="false" customHeight="false" outlineLevel="0" collapsed="false">
      <c r="A54" s="21" t="n">
        <v>43</v>
      </c>
      <c r="B54" s="86" t="s">
        <v>61</v>
      </c>
      <c r="C54" s="180" t="s">
        <v>14</v>
      </c>
      <c r="D54" s="181" t="s">
        <v>16</v>
      </c>
      <c r="E54" s="158" t="s">
        <v>15</v>
      </c>
      <c r="F54" s="182" t="s">
        <v>16</v>
      </c>
      <c r="G54" s="459" t="s">
        <v>15</v>
      </c>
      <c r="H54" s="460" t="s">
        <v>16</v>
      </c>
      <c r="I54" s="158" t="s">
        <v>15</v>
      </c>
      <c r="J54" s="461" t="s">
        <v>16</v>
      </c>
      <c r="K54" s="459" t="s">
        <v>15</v>
      </c>
      <c r="L54" s="181" t="s">
        <v>15</v>
      </c>
      <c r="M54" s="158" t="s">
        <v>16</v>
      </c>
      <c r="N54" s="461" t="s">
        <v>15</v>
      </c>
      <c r="O54" s="459" t="s">
        <v>16</v>
      </c>
      <c r="P54" s="181" t="s">
        <v>16</v>
      </c>
      <c r="Q54" s="158" t="s">
        <v>15</v>
      </c>
      <c r="R54" s="461" t="s">
        <v>16</v>
      </c>
      <c r="S54" s="459" t="s">
        <v>15</v>
      </c>
      <c r="T54" s="181" t="s">
        <v>15</v>
      </c>
      <c r="U54" s="158" t="s">
        <v>16</v>
      </c>
      <c r="V54" s="461" t="s">
        <v>16</v>
      </c>
      <c r="W54" s="459" t="s">
        <v>15</v>
      </c>
      <c r="X54" s="181" t="s">
        <v>16</v>
      </c>
      <c r="Y54" s="158" t="s">
        <v>15</v>
      </c>
    </row>
    <row r="55" customFormat="false" ht="12.75" hidden="false" customHeight="false" outlineLevel="0" collapsed="false">
      <c r="A55" s="21" t="n">
        <v>44</v>
      </c>
      <c r="B55" s="86" t="s">
        <v>61</v>
      </c>
      <c r="C55" s="180" t="s">
        <v>18</v>
      </c>
      <c r="D55" s="181" t="s">
        <v>16</v>
      </c>
      <c r="E55" s="158" t="s">
        <v>15</v>
      </c>
      <c r="F55" s="182" t="s">
        <v>16</v>
      </c>
      <c r="G55" s="459" t="s">
        <v>15</v>
      </c>
      <c r="H55" s="460" t="s">
        <v>16</v>
      </c>
      <c r="I55" s="158" t="s">
        <v>15</v>
      </c>
      <c r="J55" s="461" t="s">
        <v>16</v>
      </c>
      <c r="K55" s="459" t="s">
        <v>15</v>
      </c>
      <c r="L55" s="181" t="s">
        <v>16</v>
      </c>
      <c r="M55" s="158" t="s">
        <v>15</v>
      </c>
      <c r="N55" s="461" t="s">
        <v>16</v>
      </c>
      <c r="O55" s="459" t="s">
        <v>15</v>
      </c>
      <c r="P55" s="181" t="s">
        <v>16</v>
      </c>
      <c r="Q55" s="158" t="s">
        <v>15</v>
      </c>
      <c r="R55" s="461" t="s">
        <v>16</v>
      </c>
      <c r="S55" s="459" t="s">
        <v>15</v>
      </c>
      <c r="T55" s="181" t="s">
        <v>15</v>
      </c>
      <c r="U55" s="158" t="s">
        <v>16</v>
      </c>
      <c r="V55" s="461" t="s">
        <v>16</v>
      </c>
      <c r="W55" s="459" t="s">
        <v>15</v>
      </c>
      <c r="X55" s="181" t="s">
        <v>16</v>
      </c>
      <c r="Y55" s="158" t="s">
        <v>15</v>
      </c>
    </row>
    <row r="56" customFormat="false" ht="12.75" hidden="false" customHeight="false" outlineLevel="0" collapsed="false">
      <c r="A56" s="21" t="n">
        <v>45</v>
      </c>
      <c r="B56" s="86" t="s">
        <v>62</v>
      </c>
      <c r="C56" s="180" t="s">
        <v>18</v>
      </c>
      <c r="D56" s="181" t="s">
        <v>16</v>
      </c>
      <c r="E56" s="158" t="s">
        <v>15</v>
      </c>
      <c r="F56" s="182" t="s">
        <v>16</v>
      </c>
      <c r="G56" s="459" t="s">
        <v>15</v>
      </c>
      <c r="H56" s="460" t="s">
        <v>16</v>
      </c>
      <c r="I56" s="158" t="s">
        <v>15</v>
      </c>
      <c r="J56" s="461" t="s">
        <v>16</v>
      </c>
      <c r="K56" s="459" t="s">
        <v>15</v>
      </c>
      <c r="L56" s="181" t="s">
        <v>16</v>
      </c>
      <c r="M56" s="158" t="s">
        <v>15</v>
      </c>
      <c r="N56" s="461" t="s">
        <v>16</v>
      </c>
      <c r="O56" s="459" t="s">
        <v>15</v>
      </c>
      <c r="P56" s="181" t="s">
        <v>16</v>
      </c>
      <c r="Q56" s="158" t="s">
        <v>15</v>
      </c>
      <c r="R56" s="461" t="s">
        <v>16</v>
      </c>
      <c r="S56" s="459" t="s">
        <v>15</v>
      </c>
      <c r="T56" s="181" t="s">
        <v>15</v>
      </c>
      <c r="U56" s="158" t="s">
        <v>16</v>
      </c>
      <c r="V56" s="461" t="s">
        <v>16</v>
      </c>
      <c r="W56" s="459" t="s">
        <v>15</v>
      </c>
      <c r="X56" s="181" t="s">
        <v>16</v>
      </c>
      <c r="Y56" s="158" t="s">
        <v>15</v>
      </c>
    </row>
    <row r="57" customFormat="false" ht="12.75" hidden="false" customHeight="false" outlineLevel="0" collapsed="false">
      <c r="A57" s="21" t="n">
        <v>46</v>
      </c>
      <c r="B57" s="86" t="s">
        <v>63</v>
      </c>
      <c r="C57" s="180" t="s">
        <v>18</v>
      </c>
      <c r="D57" s="181" t="s">
        <v>15</v>
      </c>
      <c r="E57" s="158" t="s">
        <v>16</v>
      </c>
      <c r="F57" s="182" t="s">
        <v>15</v>
      </c>
      <c r="G57" s="459" t="s">
        <v>16</v>
      </c>
      <c r="H57" s="460" t="s">
        <v>16</v>
      </c>
      <c r="I57" s="158" t="s">
        <v>15</v>
      </c>
      <c r="J57" s="461" t="s">
        <v>16</v>
      </c>
      <c r="K57" s="459" t="s">
        <v>15</v>
      </c>
      <c r="L57" s="181" t="s">
        <v>16</v>
      </c>
      <c r="M57" s="158" t="s">
        <v>15</v>
      </c>
      <c r="N57" s="461" t="s">
        <v>16</v>
      </c>
      <c r="O57" s="459" t="s">
        <v>15</v>
      </c>
      <c r="P57" s="181" t="s">
        <v>16</v>
      </c>
      <c r="Q57" s="158" t="s">
        <v>15</v>
      </c>
      <c r="R57" s="461" t="s">
        <v>16</v>
      </c>
      <c r="S57" s="459" t="s">
        <v>15</v>
      </c>
      <c r="T57" s="181" t="s">
        <v>15</v>
      </c>
      <c r="U57" s="158" t="s">
        <v>16</v>
      </c>
      <c r="V57" s="461" t="s">
        <v>16</v>
      </c>
      <c r="W57" s="459" t="s">
        <v>15</v>
      </c>
      <c r="X57" s="181" t="s">
        <v>16</v>
      </c>
      <c r="Y57" s="158" t="s">
        <v>15</v>
      </c>
    </row>
    <row r="58" customFormat="false" ht="12.75" hidden="false" customHeight="false" outlineLevel="0" collapsed="false">
      <c r="A58" s="21" t="n">
        <v>47</v>
      </c>
      <c r="B58" s="86" t="s">
        <v>64</v>
      </c>
      <c r="C58" s="180" t="s">
        <v>18</v>
      </c>
      <c r="D58" s="181" t="s">
        <v>16</v>
      </c>
      <c r="E58" s="158" t="s">
        <v>15</v>
      </c>
      <c r="F58" s="182" t="s">
        <v>16</v>
      </c>
      <c r="G58" s="459" t="s">
        <v>15</v>
      </c>
      <c r="H58" s="460" t="s">
        <v>16</v>
      </c>
      <c r="I58" s="158" t="s">
        <v>15</v>
      </c>
      <c r="J58" s="461" t="s">
        <v>16</v>
      </c>
      <c r="K58" s="459" t="s">
        <v>15</v>
      </c>
      <c r="L58" s="181" t="s">
        <v>16</v>
      </c>
      <c r="M58" s="158" t="s">
        <v>15</v>
      </c>
      <c r="N58" s="461" t="s">
        <v>16</v>
      </c>
      <c r="O58" s="459" t="s">
        <v>15</v>
      </c>
      <c r="P58" s="181" t="s">
        <v>16</v>
      </c>
      <c r="Q58" s="158" t="s">
        <v>15</v>
      </c>
      <c r="R58" s="461" t="s">
        <v>16</v>
      </c>
      <c r="S58" s="459" t="s">
        <v>15</v>
      </c>
      <c r="T58" s="181" t="s">
        <v>16</v>
      </c>
      <c r="U58" s="158" t="s">
        <v>15</v>
      </c>
      <c r="V58" s="461" t="s">
        <v>16</v>
      </c>
      <c r="W58" s="459" t="s">
        <v>15</v>
      </c>
      <c r="X58" s="181" t="s">
        <v>16</v>
      </c>
      <c r="Y58" s="158" t="s">
        <v>15</v>
      </c>
    </row>
    <row r="59" customFormat="false" ht="12.75" hidden="false" customHeight="false" outlineLevel="0" collapsed="false">
      <c r="A59" s="21" t="n">
        <v>48</v>
      </c>
      <c r="B59" s="86" t="s">
        <v>65</v>
      </c>
      <c r="C59" s="180" t="s">
        <v>18</v>
      </c>
      <c r="D59" s="181" t="s">
        <v>16</v>
      </c>
      <c r="E59" s="158" t="s">
        <v>15</v>
      </c>
      <c r="F59" s="182" t="s">
        <v>16</v>
      </c>
      <c r="G59" s="459" t="s">
        <v>15</v>
      </c>
      <c r="H59" s="460" t="s">
        <v>16</v>
      </c>
      <c r="I59" s="158" t="s">
        <v>15</v>
      </c>
      <c r="J59" s="461" t="s">
        <v>15</v>
      </c>
      <c r="K59" s="459" t="s">
        <v>16</v>
      </c>
      <c r="L59" s="181" t="s">
        <v>16</v>
      </c>
      <c r="M59" s="158" t="s">
        <v>15</v>
      </c>
      <c r="N59" s="461" t="s">
        <v>16</v>
      </c>
      <c r="O59" s="459" t="s">
        <v>15</v>
      </c>
      <c r="P59" s="181" t="s">
        <v>16</v>
      </c>
      <c r="Q59" s="158" t="s">
        <v>15</v>
      </c>
      <c r="R59" s="461" t="s">
        <v>16</v>
      </c>
      <c r="S59" s="459" t="s">
        <v>15</v>
      </c>
      <c r="T59" s="181" t="s">
        <v>15</v>
      </c>
      <c r="U59" s="158" t="s">
        <v>16</v>
      </c>
      <c r="V59" s="461" t="s">
        <v>16</v>
      </c>
      <c r="W59" s="459" t="s">
        <v>15</v>
      </c>
      <c r="X59" s="181" t="s">
        <v>16</v>
      </c>
      <c r="Y59" s="158" t="s">
        <v>15</v>
      </c>
    </row>
    <row r="60" customFormat="false" ht="12.75" hidden="false" customHeight="false" outlineLevel="0" collapsed="false">
      <c r="A60" s="21" t="n">
        <v>49</v>
      </c>
      <c r="B60" s="86" t="s">
        <v>66</v>
      </c>
      <c r="C60" s="180" t="s">
        <v>18</v>
      </c>
      <c r="D60" s="181" t="s">
        <v>16</v>
      </c>
      <c r="E60" s="158" t="s">
        <v>15</v>
      </c>
      <c r="F60" s="182" t="s">
        <v>16</v>
      </c>
      <c r="G60" s="459" t="s">
        <v>15</v>
      </c>
      <c r="H60" s="460" t="s">
        <v>16</v>
      </c>
      <c r="I60" s="158" t="s">
        <v>15</v>
      </c>
      <c r="J60" s="461" t="s">
        <v>16</v>
      </c>
      <c r="K60" s="459" t="s">
        <v>15</v>
      </c>
      <c r="L60" s="181" t="s">
        <v>16</v>
      </c>
      <c r="M60" s="158" t="s">
        <v>15</v>
      </c>
      <c r="N60" s="461" t="s">
        <v>15</v>
      </c>
      <c r="O60" s="459" t="s">
        <v>16</v>
      </c>
      <c r="P60" s="181" t="s">
        <v>16</v>
      </c>
      <c r="Q60" s="158" t="s">
        <v>15</v>
      </c>
      <c r="R60" s="461" t="s">
        <v>16</v>
      </c>
      <c r="S60" s="459" t="s">
        <v>15</v>
      </c>
      <c r="T60" s="181" t="s">
        <v>16</v>
      </c>
      <c r="U60" s="158" t="s">
        <v>15</v>
      </c>
      <c r="V60" s="461" t="s">
        <v>16</v>
      </c>
      <c r="W60" s="459" t="s">
        <v>15</v>
      </c>
      <c r="X60" s="181" t="s">
        <v>16</v>
      </c>
      <c r="Y60" s="158" t="s">
        <v>15</v>
      </c>
    </row>
    <row r="61" customFormat="false" ht="12.75" hidden="false" customHeight="false" outlineLevel="0" collapsed="false">
      <c r="A61" s="21" t="n">
        <v>50</v>
      </c>
      <c r="B61" s="86" t="s">
        <v>67</v>
      </c>
      <c r="C61" s="180" t="s">
        <v>18</v>
      </c>
      <c r="D61" s="181" t="s">
        <v>15</v>
      </c>
      <c r="E61" s="158" t="s">
        <v>16</v>
      </c>
      <c r="F61" s="182" t="s">
        <v>16</v>
      </c>
      <c r="G61" s="459" t="s">
        <v>15</v>
      </c>
      <c r="H61" s="460" t="s">
        <v>16</v>
      </c>
      <c r="I61" s="158" t="s">
        <v>15</v>
      </c>
      <c r="J61" s="461" t="s">
        <v>16</v>
      </c>
      <c r="K61" s="459" t="s">
        <v>15</v>
      </c>
      <c r="L61" s="181" t="s">
        <v>16</v>
      </c>
      <c r="M61" s="158" t="s">
        <v>15</v>
      </c>
      <c r="N61" s="461" t="s">
        <v>16</v>
      </c>
      <c r="O61" s="459" t="s">
        <v>15</v>
      </c>
      <c r="P61" s="181" t="s">
        <v>16</v>
      </c>
      <c r="Q61" s="158" t="s">
        <v>15</v>
      </c>
      <c r="R61" s="461" t="s">
        <v>16</v>
      </c>
      <c r="S61" s="459" t="s">
        <v>15</v>
      </c>
      <c r="T61" s="181" t="s">
        <v>16</v>
      </c>
      <c r="U61" s="158" t="s">
        <v>15</v>
      </c>
      <c r="V61" s="461" t="s">
        <v>16</v>
      </c>
      <c r="W61" s="459" t="s">
        <v>15</v>
      </c>
      <c r="X61" s="181" t="s">
        <v>16</v>
      </c>
      <c r="Y61" s="158" t="s">
        <v>15</v>
      </c>
    </row>
    <row r="62" customFormat="false" ht="12.75" hidden="false" customHeight="false" outlineLevel="0" collapsed="false">
      <c r="A62" s="21" t="n">
        <v>51</v>
      </c>
      <c r="B62" s="86" t="s">
        <v>68</v>
      </c>
      <c r="C62" s="180" t="s">
        <v>18</v>
      </c>
      <c r="D62" s="181" t="s">
        <v>16</v>
      </c>
      <c r="E62" s="158" t="s">
        <v>15</v>
      </c>
      <c r="F62" s="182" t="s">
        <v>16</v>
      </c>
      <c r="G62" s="459" t="s">
        <v>15</v>
      </c>
      <c r="H62" s="460" t="s">
        <v>16</v>
      </c>
      <c r="I62" s="158" t="s">
        <v>15</v>
      </c>
      <c r="J62" s="461" t="s">
        <v>16</v>
      </c>
      <c r="K62" s="459" t="s">
        <v>15</v>
      </c>
      <c r="L62" s="181" t="s">
        <v>16</v>
      </c>
      <c r="M62" s="158" t="s">
        <v>15</v>
      </c>
      <c r="N62" s="461" t="s">
        <v>16</v>
      </c>
      <c r="O62" s="459" t="s">
        <v>15</v>
      </c>
      <c r="P62" s="181" t="s">
        <v>16</v>
      </c>
      <c r="Q62" s="158" t="s">
        <v>15</v>
      </c>
      <c r="R62" s="461" t="s">
        <v>16</v>
      </c>
      <c r="S62" s="459" t="s">
        <v>15</v>
      </c>
      <c r="T62" s="181" t="s">
        <v>15</v>
      </c>
      <c r="U62" s="158" t="s">
        <v>16</v>
      </c>
      <c r="V62" s="461" t="s">
        <v>15</v>
      </c>
      <c r="W62" s="459" t="s">
        <v>16</v>
      </c>
      <c r="X62" s="181" t="s">
        <v>16</v>
      </c>
      <c r="Y62" s="158" t="s">
        <v>15</v>
      </c>
    </row>
    <row r="63" customFormat="false" ht="12.75" hidden="false" customHeight="false" outlineLevel="0" collapsed="false">
      <c r="A63" s="21" t="n">
        <v>52</v>
      </c>
      <c r="B63" s="86" t="s">
        <v>69</v>
      </c>
      <c r="C63" s="180" t="s">
        <v>31</v>
      </c>
      <c r="D63" s="181" t="s">
        <v>15</v>
      </c>
      <c r="E63" s="158" t="s">
        <v>16</v>
      </c>
      <c r="F63" s="182" t="s">
        <v>16</v>
      </c>
      <c r="G63" s="459" t="s">
        <v>15</v>
      </c>
      <c r="H63" s="460" t="s">
        <v>16</v>
      </c>
      <c r="I63" s="158" t="s">
        <v>15</v>
      </c>
      <c r="J63" s="461" t="s">
        <v>16</v>
      </c>
      <c r="K63" s="459" t="s">
        <v>15</v>
      </c>
      <c r="L63" s="181" t="s">
        <v>15</v>
      </c>
      <c r="M63" s="158" t="s">
        <v>16</v>
      </c>
      <c r="N63" s="461" t="s">
        <v>16</v>
      </c>
      <c r="O63" s="459" t="s">
        <v>15</v>
      </c>
      <c r="P63" s="181" t="s">
        <v>16</v>
      </c>
      <c r="Q63" s="158" t="s">
        <v>15</v>
      </c>
      <c r="R63" s="461" t="s">
        <v>16</v>
      </c>
      <c r="S63" s="459" t="s">
        <v>15</v>
      </c>
      <c r="T63" s="181" t="s">
        <v>15</v>
      </c>
      <c r="U63" s="158" t="s">
        <v>16</v>
      </c>
      <c r="V63" s="461" t="s">
        <v>16</v>
      </c>
      <c r="W63" s="459" t="s">
        <v>15</v>
      </c>
      <c r="X63" s="181" t="s">
        <v>16</v>
      </c>
      <c r="Y63" s="158" t="s">
        <v>15</v>
      </c>
    </row>
    <row r="64" customFormat="false" ht="12.75" hidden="false" customHeight="false" outlineLevel="0" collapsed="false">
      <c r="A64" s="21" t="n">
        <v>53</v>
      </c>
      <c r="B64" s="86" t="s">
        <v>71</v>
      </c>
      <c r="C64" s="180" t="s">
        <v>31</v>
      </c>
      <c r="D64" s="181" t="s">
        <v>16</v>
      </c>
      <c r="E64" s="158" t="s">
        <v>15</v>
      </c>
      <c r="F64" s="182" t="s">
        <v>16</v>
      </c>
      <c r="G64" s="459" t="s">
        <v>15</v>
      </c>
      <c r="H64" s="460" t="s">
        <v>16</v>
      </c>
      <c r="I64" s="158" t="s">
        <v>15</v>
      </c>
      <c r="J64" s="461" t="s">
        <v>16</v>
      </c>
      <c r="K64" s="459" t="s">
        <v>15</v>
      </c>
      <c r="L64" s="181" t="s">
        <v>15</v>
      </c>
      <c r="M64" s="158" t="s">
        <v>16</v>
      </c>
      <c r="N64" s="461" t="s">
        <v>16</v>
      </c>
      <c r="O64" s="459" t="s">
        <v>15</v>
      </c>
      <c r="P64" s="181" t="s">
        <v>16</v>
      </c>
      <c r="Q64" s="158" t="s">
        <v>15</v>
      </c>
      <c r="R64" s="461" t="s">
        <v>16</v>
      </c>
      <c r="S64" s="459" t="s">
        <v>15</v>
      </c>
      <c r="T64" s="181" t="s">
        <v>15</v>
      </c>
      <c r="U64" s="158" t="s">
        <v>16</v>
      </c>
      <c r="V64" s="461" t="s">
        <v>16</v>
      </c>
      <c r="W64" s="459" t="s">
        <v>15</v>
      </c>
      <c r="X64" s="181" t="s">
        <v>16</v>
      </c>
      <c r="Y64" s="158" t="s">
        <v>15</v>
      </c>
    </row>
    <row r="65" customFormat="false" ht="12.75" hidden="false" customHeight="false" outlineLevel="0" collapsed="false">
      <c r="A65" s="21" t="n">
        <v>54</v>
      </c>
      <c r="B65" s="86" t="s">
        <v>72</v>
      </c>
      <c r="C65" s="160" t="s">
        <v>14</v>
      </c>
      <c r="D65" s="181" t="s">
        <v>16</v>
      </c>
      <c r="E65" s="158" t="s">
        <v>15</v>
      </c>
      <c r="F65" s="461" t="s">
        <v>16</v>
      </c>
      <c r="G65" s="459" t="s">
        <v>15</v>
      </c>
      <c r="H65" s="181" t="s">
        <v>16</v>
      </c>
      <c r="I65" s="158" t="s">
        <v>15</v>
      </c>
      <c r="J65" s="461" t="s">
        <v>16</v>
      </c>
      <c r="K65" s="459" t="s">
        <v>15</v>
      </c>
      <c r="L65" s="181" t="s">
        <v>15</v>
      </c>
      <c r="M65" s="158" t="s">
        <v>16</v>
      </c>
      <c r="N65" s="461" t="s">
        <v>16</v>
      </c>
      <c r="O65" s="459" t="s">
        <v>15</v>
      </c>
      <c r="P65" s="181" t="s">
        <v>16</v>
      </c>
      <c r="Q65" s="158" t="s">
        <v>15</v>
      </c>
      <c r="R65" s="461" t="s">
        <v>16</v>
      </c>
      <c r="S65" s="459" t="s">
        <v>15</v>
      </c>
      <c r="T65" s="181" t="s">
        <v>15</v>
      </c>
      <c r="U65" s="158" t="s">
        <v>16</v>
      </c>
      <c r="V65" s="461" t="s">
        <v>16</v>
      </c>
      <c r="W65" s="459" t="s">
        <v>15</v>
      </c>
      <c r="X65" s="181" t="s">
        <v>16</v>
      </c>
      <c r="Y65" s="158" t="s">
        <v>15</v>
      </c>
    </row>
    <row r="66" customFormat="false" ht="12.75" hidden="false" customHeight="false" outlineLevel="0" collapsed="false">
      <c r="A66" s="21" t="n">
        <v>55</v>
      </c>
      <c r="B66" s="86" t="s">
        <v>72</v>
      </c>
      <c r="C66" s="180" t="s">
        <v>18</v>
      </c>
      <c r="D66" s="181" t="s">
        <v>16</v>
      </c>
      <c r="E66" s="158" t="s">
        <v>15</v>
      </c>
      <c r="F66" s="182" t="s">
        <v>16</v>
      </c>
      <c r="G66" s="459" t="s">
        <v>15</v>
      </c>
      <c r="H66" s="460" t="s">
        <v>16</v>
      </c>
      <c r="I66" s="158" t="s">
        <v>15</v>
      </c>
      <c r="J66" s="461" t="s">
        <v>16</v>
      </c>
      <c r="K66" s="459" t="s">
        <v>15</v>
      </c>
      <c r="L66" s="181" t="s">
        <v>15</v>
      </c>
      <c r="M66" s="158" t="s">
        <v>16</v>
      </c>
      <c r="N66" s="461" t="s">
        <v>16</v>
      </c>
      <c r="O66" s="459" t="s">
        <v>15</v>
      </c>
      <c r="P66" s="181" t="s">
        <v>16</v>
      </c>
      <c r="Q66" s="158" t="s">
        <v>15</v>
      </c>
      <c r="R66" s="461" t="s">
        <v>16</v>
      </c>
      <c r="S66" s="459" t="s">
        <v>15</v>
      </c>
      <c r="T66" s="181" t="s">
        <v>16</v>
      </c>
      <c r="U66" s="158" t="s">
        <v>15</v>
      </c>
      <c r="V66" s="461" t="s">
        <v>16</v>
      </c>
      <c r="W66" s="459" t="s">
        <v>15</v>
      </c>
      <c r="X66" s="181" t="s">
        <v>16</v>
      </c>
      <c r="Y66" s="158" t="s">
        <v>15</v>
      </c>
    </row>
    <row r="67" customFormat="false" ht="12.75" hidden="false" customHeight="false" outlineLevel="0" collapsed="false">
      <c r="A67" s="21" t="n">
        <v>56</v>
      </c>
      <c r="B67" s="86" t="s">
        <v>73</v>
      </c>
      <c r="C67" s="180" t="s">
        <v>18</v>
      </c>
      <c r="D67" s="153" t="s">
        <v>28</v>
      </c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</row>
    <row r="68" customFormat="false" ht="12.75" hidden="false" customHeight="false" outlineLevel="0" collapsed="false">
      <c r="A68" s="21" t="n">
        <v>57</v>
      </c>
      <c r="B68" s="86" t="s">
        <v>75</v>
      </c>
      <c r="C68" s="180" t="s">
        <v>18</v>
      </c>
      <c r="D68" s="153" t="s">
        <v>28</v>
      </c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</row>
    <row r="69" customFormat="false" ht="12.75" hidden="false" customHeight="false" outlineLevel="0" collapsed="false">
      <c r="A69" s="21" t="n">
        <v>58</v>
      </c>
      <c r="B69" s="86" t="s">
        <v>76</v>
      </c>
      <c r="C69" s="180" t="s">
        <v>18</v>
      </c>
      <c r="D69" s="181" t="s">
        <v>15</v>
      </c>
      <c r="E69" s="158" t="s">
        <v>16</v>
      </c>
      <c r="F69" s="182" t="s">
        <v>16</v>
      </c>
      <c r="G69" s="459" t="s">
        <v>15</v>
      </c>
      <c r="H69" s="460" t="s">
        <v>16</v>
      </c>
      <c r="I69" s="158" t="s">
        <v>15</v>
      </c>
      <c r="J69" s="461" t="s">
        <v>15</v>
      </c>
      <c r="K69" s="459" t="s">
        <v>16</v>
      </c>
      <c r="L69" s="181" t="s">
        <v>15</v>
      </c>
      <c r="M69" s="158" t="s">
        <v>16</v>
      </c>
      <c r="N69" s="461" t="s">
        <v>15</v>
      </c>
      <c r="O69" s="459" t="s">
        <v>16</v>
      </c>
      <c r="P69" s="181" t="s">
        <v>16</v>
      </c>
      <c r="Q69" s="158" t="s">
        <v>15</v>
      </c>
      <c r="R69" s="461" t="s">
        <v>16</v>
      </c>
      <c r="S69" s="459" t="s">
        <v>15</v>
      </c>
      <c r="T69" s="181" t="s">
        <v>15</v>
      </c>
      <c r="U69" s="158" t="s">
        <v>16</v>
      </c>
      <c r="V69" s="461" t="s">
        <v>15</v>
      </c>
      <c r="W69" s="459" t="s">
        <v>16</v>
      </c>
      <c r="X69" s="181" t="s">
        <v>16</v>
      </c>
      <c r="Y69" s="158" t="s">
        <v>15</v>
      </c>
    </row>
    <row r="70" customFormat="false" ht="12.75" hidden="false" customHeight="false" outlineLevel="0" collapsed="false">
      <c r="A70" s="21" t="n">
        <v>59</v>
      </c>
      <c r="B70" s="86" t="s">
        <v>77</v>
      </c>
      <c r="C70" s="180" t="s">
        <v>18</v>
      </c>
      <c r="D70" s="153" t="s">
        <v>28</v>
      </c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</row>
    <row r="71" customFormat="false" ht="12.75" hidden="false" customHeight="false" outlineLevel="0" collapsed="false">
      <c r="A71" s="21" t="n">
        <v>60</v>
      </c>
      <c r="B71" s="86" t="s">
        <v>78</v>
      </c>
      <c r="C71" s="180" t="s">
        <v>18</v>
      </c>
      <c r="D71" s="153" t="s">
        <v>19</v>
      </c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</row>
    <row r="72" customFormat="false" ht="12.75" hidden="false" customHeight="false" outlineLevel="0" collapsed="false">
      <c r="A72" s="21" t="n">
        <v>61</v>
      </c>
      <c r="B72" s="86" t="s">
        <v>79</v>
      </c>
      <c r="C72" s="180" t="s">
        <v>31</v>
      </c>
      <c r="D72" s="181" t="s">
        <v>16</v>
      </c>
      <c r="E72" s="158" t="s">
        <v>15</v>
      </c>
      <c r="F72" s="182" t="s">
        <v>16</v>
      </c>
      <c r="G72" s="459" t="s">
        <v>15</v>
      </c>
      <c r="H72" s="460" t="s">
        <v>16</v>
      </c>
      <c r="I72" s="158" t="s">
        <v>15</v>
      </c>
      <c r="J72" s="461" t="s">
        <v>16</v>
      </c>
      <c r="K72" s="459" t="s">
        <v>15</v>
      </c>
      <c r="L72" s="181" t="s">
        <v>15</v>
      </c>
      <c r="M72" s="158" t="s">
        <v>16</v>
      </c>
      <c r="N72" s="461" t="s">
        <v>16</v>
      </c>
      <c r="O72" s="459" t="s">
        <v>15</v>
      </c>
      <c r="P72" s="181" t="s">
        <v>16</v>
      </c>
      <c r="Q72" s="158" t="s">
        <v>15</v>
      </c>
      <c r="R72" s="461" t="s">
        <v>16</v>
      </c>
      <c r="S72" s="459" t="s">
        <v>15</v>
      </c>
      <c r="T72" s="181" t="s">
        <v>15</v>
      </c>
      <c r="U72" s="158" t="s">
        <v>16</v>
      </c>
      <c r="V72" s="461" t="s">
        <v>16</v>
      </c>
      <c r="W72" s="459" t="s">
        <v>15</v>
      </c>
      <c r="X72" s="181" t="s">
        <v>16</v>
      </c>
      <c r="Y72" s="158" t="s">
        <v>15</v>
      </c>
    </row>
    <row r="73" customFormat="false" ht="12.75" hidden="false" customHeight="false" outlineLevel="0" collapsed="false">
      <c r="A73" s="21" t="n">
        <v>62</v>
      </c>
      <c r="B73" s="86" t="s">
        <v>80</v>
      </c>
      <c r="C73" s="180" t="s">
        <v>18</v>
      </c>
      <c r="D73" s="181" t="s">
        <v>16</v>
      </c>
      <c r="E73" s="158" t="s">
        <v>15</v>
      </c>
      <c r="F73" s="182" t="s">
        <v>16</v>
      </c>
      <c r="G73" s="459" t="s">
        <v>15</v>
      </c>
      <c r="H73" s="460" t="s">
        <v>16</v>
      </c>
      <c r="I73" s="158" t="s">
        <v>15</v>
      </c>
      <c r="J73" s="461" t="s">
        <v>16</v>
      </c>
      <c r="K73" s="459" t="s">
        <v>15</v>
      </c>
      <c r="L73" s="181" t="s">
        <v>16</v>
      </c>
      <c r="M73" s="158" t="s">
        <v>15</v>
      </c>
      <c r="N73" s="461" t="s">
        <v>15</v>
      </c>
      <c r="O73" s="459" t="s">
        <v>16</v>
      </c>
      <c r="P73" s="181" t="s">
        <v>16</v>
      </c>
      <c r="Q73" s="158" t="s">
        <v>15</v>
      </c>
      <c r="R73" s="461" t="s">
        <v>16</v>
      </c>
      <c r="S73" s="459" t="s">
        <v>15</v>
      </c>
      <c r="T73" s="181" t="s">
        <v>15</v>
      </c>
      <c r="U73" s="158" t="s">
        <v>16</v>
      </c>
      <c r="V73" s="461" t="s">
        <v>16</v>
      </c>
      <c r="W73" s="459" t="s">
        <v>15</v>
      </c>
      <c r="X73" s="181" t="s">
        <v>16</v>
      </c>
      <c r="Y73" s="158" t="s">
        <v>15</v>
      </c>
    </row>
    <row r="74" customFormat="false" ht="12.75" hidden="false" customHeight="false" outlineLevel="0" collapsed="false">
      <c r="A74" s="21" t="n">
        <v>63</v>
      </c>
      <c r="B74" s="86" t="s">
        <v>81</v>
      </c>
      <c r="C74" s="180" t="s">
        <v>18</v>
      </c>
      <c r="D74" s="181" t="s">
        <v>16</v>
      </c>
      <c r="E74" s="158" t="s">
        <v>15</v>
      </c>
      <c r="F74" s="182" t="s">
        <v>16</v>
      </c>
      <c r="G74" s="459" t="s">
        <v>15</v>
      </c>
      <c r="H74" s="460" t="s">
        <v>16</v>
      </c>
      <c r="I74" s="158" t="s">
        <v>15</v>
      </c>
      <c r="J74" s="461" t="s">
        <v>16</v>
      </c>
      <c r="K74" s="459" t="s">
        <v>15</v>
      </c>
      <c r="L74" s="181" t="s">
        <v>15</v>
      </c>
      <c r="M74" s="158" t="s">
        <v>16</v>
      </c>
      <c r="N74" s="461" t="s">
        <v>15</v>
      </c>
      <c r="O74" s="459" t="s">
        <v>16</v>
      </c>
      <c r="P74" s="181" t="s">
        <v>16</v>
      </c>
      <c r="Q74" s="158" t="s">
        <v>15</v>
      </c>
      <c r="R74" s="461" t="s">
        <v>16</v>
      </c>
      <c r="S74" s="459" t="s">
        <v>15</v>
      </c>
      <c r="T74" s="181" t="s">
        <v>15</v>
      </c>
      <c r="U74" s="158" t="s">
        <v>16</v>
      </c>
      <c r="V74" s="461" t="s">
        <v>16</v>
      </c>
      <c r="W74" s="459" t="s">
        <v>15</v>
      </c>
      <c r="X74" s="181" t="s">
        <v>16</v>
      </c>
      <c r="Y74" s="158" t="s">
        <v>15</v>
      </c>
    </row>
    <row r="75" customFormat="false" ht="12.75" hidden="false" customHeight="false" outlineLevel="0" collapsed="false">
      <c r="A75" s="21" t="n">
        <v>64</v>
      </c>
      <c r="B75" s="86" t="s">
        <v>82</v>
      </c>
      <c r="C75" s="180" t="s">
        <v>18</v>
      </c>
      <c r="D75" s="181" t="s">
        <v>16</v>
      </c>
      <c r="E75" s="158" t="s">
        <v>15</v>
      </c>
      <c r="F75" s="182" t="s">
        <v>16</v>
      </c>
      <c r="G75" s="459" t="s">
        <v>15</v>
      </c>
      <c r="H75" s="460" t="s">
        <v>16</v>
      </c>
      <c r="I75" s="158" t="s">
        <v>15</v>
      </c>
      <c r="J75" s="461" t="s">
        <v>16</v>
      </c>
      <c r="K75" s="459" t="s">
        <v>15</v>
      </c>
      <c r="L75" s="181" t="s">
        <v>16</v>
      </c>
      <c r="M75" s="158" t="s">
        <v>15</v>
      </c>
      <c r="N75" s="461" t="s">
        <v>16</v>
      </c>
      <c r="O75" s="459" t="s">
        <v>15</v>
      </c>
      <c r="P75" s="181" t="s">
        <v>16</v>
      </c>
      <c r="Q75" s="158" t="s">
        <v>15</v>
      </c>
      <c r="R75" s="461" t="s">
        <v>16</v>
      </c>
      <c r="S75" s="459" t="s">
        <v>15</v>
      </c>
      <c r="T75" s="181" t="s">
        <v>15</v>
      </c>
      <c r="U75" s="158" t="s">
        <v>16</v>
      </c>
      <c r="V75" s="461" t="s">
        <v>16</v>
      </c>
      <c r="W75" s="459" t="s">
        <v>15</v>
      </c>
      <c r="X75" s="181" t="s">
        <v>16</v>
      </c>
      <c r="Y75" s="158" t="s">
        <v>15</v>
      </c>
    </row>
    <row r="76" customFormat="false" ht="12.75" hidden="false" customHeight="false" outlineLevel="0" collapsed="false">
      <c r="A76" s="21" t="n">
        <v>65</v>
      </c>
      <c r="B76" s="86" t="s">
        <v>83</v>
      </c>
      <c r="C76" s="180" t="s">
        <v>18</v>
      </c>
      <c r="D76" s="181" t="s">
        <v>16</v>
      </c>
      <c r="E76" s="158" t="s">
        <v>15</v>
      </c>
      <c r="F76" s="182" t="s">
        <v>16</v>
      </c>
      <c r="G76" s="459" t="s">
        <v>15</v>
      </c>
      <c r="H76" s="460" t="s">
        <v>16</v>
      </c>
      <c r="I76" s="158" t="s">
        <v>15</v>
      </c>
      <c r="J76" s="461" t="s">
        <v>16</v>
      </c>
      <c r="K76" s="459" t="s">
        <v>15</v>
      </c>
      <c r="L76" s="181" t="s">
        <v>16</v>
      </c>
      <c r="M76" s="158" t="s">
        <v>15</v>
      </c>
      <c r="N76" s="461" t="s">
        <v>16</v>
      </c>
      <c r="O76" s="459" t="s">
        <v>15</v>
      </c>
      <c r="P76" s="181" t="s">
        <v>16</v>
      </c>
      <c r="Q76" s="158" t="s">
        <v>15</v>
      </c>
      <c r="R76" s="461" t="s">
        <v>16</v>
      </c>
      <c r="S76" s="459" t="s">
        <v>15</v>
      </c>
      <c r="T76" s="181" t="s">
        <v>15</v>
      </c>
      <c r="U76" s="158" t="s">
        <v>16</v>
      </c>
      <c r="V76" s="461" t="s">
        <v>16</v>
      </c>
      <c r="W76" s="459" t="s">
        <v>15</v>
      </c>
      <c r="X76" s="181" t="s">
        <v>16</v>
      </c>
      <c r="Y76" s="158" t="s">
        <v>15</v>
      </c>
    </row>
    <row r="77" customFormat="false" ht="12.75" hidden="false" customHeight="false" outlineLevel="0" collapsed="false">
      <c r="A77" s="21" t="n">
        <v>66</v>
      </c>
      <c r="B77" s="86" t="s">
        <v>85</v>
      </c>
      <c r="C77" s="180" t="s">
        <v>31</v>
      </c>
      <c r="D77" s="181" t="s">
        <v>16</v>
      </c>
      <c r="E77" s="158" t="s">
        <v>15</v>
      </c>
      <c r="F77" s="182" t="s">
        <v>16</v>
      </c>
      <c r="G77" s="459" t="s">
        <v>15</v>
      </c>
      <c r="H77" s="460" t="s">
        <v>16</v>
      </c>
      <c r="I77" s="158" t="s">
        <v>15</v>
      </c>
      <c r="J77" s="461" t="s">
        <v>16</v>
      </c>
      <c r="K77" s="459" t="s">
        <v>15</v>
      </c>
      <c r="L77" s="181" t="s">
        <v>15</v>
      </c>
      <c r="M77" s="158" t="s">
        <v>16</v>
      </c>
      <c r="N77" s="461" t="s">
        <v>16</v>
      </c>
      <c r="O77" s="459" t="s">
        <v>15</v>
      </c>
      <c r="P77" s="181" t="s">
        <v>16</v>
      </c>
      <c r="Q77" s="158" t="s">
        <v>15</v>
      </c>
      <c r="R77" s="461" t="s">
        <v>16</v>
      </c>
      <c r="S77" s="459" t="s">
        <v>15</v>
      </c>
      <c r="T77" s="181" t="s">
        <v>16</v>
      </c>
      <c r="U77" s="158" t="s">
        <v>15</v>
      </c>
      <c r="V77" s="461" t="s">
        <v>16</v>
      </c>
      <c r="W77" s="459" t="s">
        <v>15</v>
      </c>
      <c r="X77" s="181" t="s">
        <v>16</v>
      </c>
      <c r="Y77" s="158" t="s">
        <v>15</v>
      </c>
    </row>
    <row r="78" customFormat="false" ht="12.75" hidden="false" customHeight="false" outlineLevel="0" collapsed="false">
      <c r="A78" s="21" t="n">
        <v>67</v>
      </c>
      <c r="B78" s="86" t="s">
        <v>86</v>
      </c>
      <c r="C78" s="180" t="s">
        <v>18</v>
      </c>
      <c r="D78" s="181" t="s">
        <v>16</v>
      </c>
      <c r="E78" s="158" t="s">
        <v>15</v>
      </c>
      <c r="F78" s="182" t="s">
        <v>16</v>
      </c>
      <c r="G78" s="459" t="s">
        <v>15</v>
      </c>
      <c r="H78" s="460" t="s">
        <v>16</v>
      </c>
      <c r="I78" s="158" t="s">
        <v>15</v>
      </c>
      <c r="J78" s="461" t="s">
        <v>16</v>
      </c>
      <c r="K78" s="459" t="s">
        <v>15</v>
      </c>
      <c r="L78" s="181" t="s">
        <v>15</v>
      </c>
      <c r="M78" s="158" t="s">
        <v>16</v>
      </c>
      <c r="N78" s="461" t="s">
        <v>15</v>
      </c>
      <c r="O78" s="459" t="s">
        <v>16</v>
      </c>
      <c r="P78" s="181" t="s">
        <v>16</v>
      </c>
      <c r="Q78" s="158" t="s">
        <v>15</v>
      </c>
      <c r="R78" s="461" t="s">
        <v>16</v>
      </c>
      <c r="S78" s="459" t="s">
        <v>15</v>
      </c>
      <c r="T78" s="181" t="s">
        <v>16</v>
      </c>
      <c r="U78" s="158" t="s">
        <v>15</v>
      </c>
      <c r="V78" s="461" t="s">
        <v>16</v>
      </c>
      <c r="W78" s="459" t="s">
        <v>15</v>
      </c>
      <c r="X78" s="181" t="s">
        <v>16</v>
      </c>
      <c r="Y78" s="158" t="s">
        <v>15</v>
      </c>
    </row>
    <row r="79" customFormat="false" ht="12.75" hidden="false" customHeight="false" outlineLevel="0" collapsed="false">
      <c r="A79" s="21" t="n">
        <v>68</v>
      </c>
      <c r="B79" s="86" t="s">
        <v>88</v>
      </c>
      <c r="C79" s="180" t="s">
        <v>18</v>
      </c>
      <c r="D79" s="181" t="s">
        <v>16</v>
      </c>
      <c r="E79" s="158" t="s">
        <v>15</v>
      </c>
      <c r="F79" s="182" t="s">
        <v>16</v>
      </c>
      <c r="G79" s="459" t="s">
        <v>15</v>
      </c>
      <c r="H79" s="460" t="s">
        <v>16</v>
      </c>
      <c r="I79" s="158" t="s">
        <v>15</v>
      </c>
      <c r="J79" s="461" t="s">
        <v>16</v>
      </c>
      <c r="K79" s="459" t="s">
        <v>15</v>
      </c>
      <c r="L79" s="181" t="s">
        <v>15</v>
      </c>
      <c r="M79" s="158" t="s">
        <v>16</v>
      </c>
      <c r="N79" s="461" t="s">
        <v>15</v>
      </c>
      <c r="O79" s="459" t="s">
        <v>16</v>
      </c>
      <c r="P79" s="181" t="s">
        <v>16</v>
      </c>
      <c r="Q79" s="158" t="s">
        <v>15</v>
      </c>
      <c r="R79" s="461" t="s">
        <v>16</v>
      </c>
      <c r="S79" s="459" t="s">
        <v>15</v>
      </c>
      <c r="T79" s="181" t="s">
        <v>16</v>
      </c>
      <c r="U79" s="158" t="s">
        <v>15</v>
      </c>
      <c r="V79" s="461" t="s">
        <v>16</v>
      </c>
      <c r="W79" s="459" t="s">
        <v>15</v>
      </c>
      <c r="X79" s="181" t="s">
        <v>16</v>
      </c>
      <c r="Y79" s="158" t="s">
        <v>15</v>
      </c>
    </row>
    <row r="80" customFormat="false" ht="12.75" hidden="false" customHeight="false" outlineLevel="0" collapsed="false">
      <c r="A80" s="21" t="n">
        <v>69</v>
      </c>
      <c r="B80" s="86" t="s">
        <v>89</v>
      </c>
      <c r="C80" s="180" t="s">
        <v>18</v>
      </c>
      <c r="D80" s="181" t="s">
        <v>16</v>
      </c>
      <c r="E80" s="158" t="s">
        <v>15</v>
      </c>
      <c r="F80" s="182" t="s">
        <v>16</v>
      </c>
      <c r="G80" s="459" t="s">
        <v>15</v>
      </c>
      <c r="H80" s="460" t="s">
        <v>16</v>
      </c>
      <c r="I80" s="158" t="s">
        <v>15</v>
      </c>
      <c r="J80" s="461" t="s">
        <v>16</v>
      </c>
      <c r="K80" s="459" t="s">
        <v>15</v>
      </c>
      <c r="L80" s="181" t="s">
        <v>16</v>
      </c>
      <c r="M80" s="158" t="s">
        <v>15</v>
      </c>
      <c r="N80" s="461" t="s">
        <v>15</v>
      </c>
      <c r="O80" s="459" t="s">
        <v>16</v>
      </c>
      <c r="P80" s="181" t="s">
        <v>16</v>
      </c>
      <c r="Q80" s="158" t="s">
        <v>15</v>
      </c>
      <c r="R80" s="461" t="s">
        <v>16</v>
      </c>
      <c r="S80" s="459" t="s">
        <v>15</v>
      </c>
      <c r="T80" s="181" t="s">
        <v>16</v>
      </c>
      <c r="U80" s="158" t="s">
        <v>15</v>
      </c>
      <c r="V80" s="461" t="s">
        <v>16</v>
      </c>
      <c r="W80" s="459" t="s">
        <v>15</v>
      </c>
      <c r="X80" s="181" t="s">
        <v>16</v>
      </c>
      <c r="Y80" s="158" t="s">
        <v>15</v>
      </c>
    </row>
    <row r="81" customFormat="false" ht="12.75" hidden="false" customHeight="false" outlineLevel="0" collapsed="false">
      <c r="A81" s="21" t="n">
        <v>70</v>
      </c>
      <c r="B81" s="86" t="s">
        <v>90</v>
      </c>
      <c r="C81" s="180" t="s">
        <v>18</v>
      </c>
      <c r="D81" s="181" t="s">
        <v>16</v>
      </c>
      <c r="E81" s="158" t="s">
        <v>15</v>
      </c>
      <c r="F81" s="182" t="s">
        <v>16</v>
      </c>
      <c r="G81" s="459" t="s">
        <v>15</v>
      </c>
      <c r="H81" s="460" t="s">
        <v>16</v>
      </c>
      <c r="I81" s="158" t="s">
        <v>15</v>
      </c>
      <c r="J81" s="461" t="s">
        <v>16</v>
      </c>
      <c r="K81" s="459" t="s">
        <v>15</v>
      </c>
      <c r="L81" s="181" t="s">
        <v>16</v>
      </c>
      <c r="M81" s="158" t="s">
        <v>15</v>
      </c>
      <c r="N81" s="461" t="s">
        <v>16</v>
      </c>
      <c r="O81" s="459" t="s">
        <v>15</v>
      </c>
      <c r="P81" s="181" t="s">
        <v>16</v>
      </c>
      <c r="Q81" s="158" t="s">
        <v>15</v>
      </c>
      <c r="R81" s="461" t="s">
        <v>16</v>
      </c>
      <c r="S81" s="459" t="s">
        <v>15</v>
      </c>
      <c r="T81" s="181" t="s">
        <v>16</v>
      </c>
      <c r="U81" s="158" t="s">
        <v>15</v>
      </c>
      <c r="V81" s="461" t="s">
        <v>16</v>
      </c>
      <c r="W81" s="459" t="s">
        <v>15</v>
      </c>
      <c r="X81" s="181" t="s">
        <v>16</v>
      </c>
      <c r="Y81" s="158" t="s">
        <v>15</v>
      </c>
    </row>
    <row r="82" customFormat="false" ht="12.75" hidden="false" customHeight="false" outlineLevel="0" collapsed="false">
      <c r="A82" s="21" t="n">
        <v>71</v>
      </c>
      <c r="B82" s="86" t="s">
        <v>92</v>
      </c>
      <c r="C82" s="180" t="s">
        <v>18</v>
      </c>
      <c r="D82" s="181" t="s">
        <v>16</v>
      </c>
      <c r="E82" s="158" t="s">
        <v>15</v>
      </c>
      <c r="F82" s="182" t="s">
        <v>16</v>
      </c>
      <c r="G82" s="459" t="s">
        <v>15</v>
      </c>
      <c r="H82" s="460" t="s">
        <v>16</v>
      </c>
      <c r="I82" s="158" t="s">
        <v>15</v>
      </c>
      <c r="J82" s="461" t="s">
        <v>16</v>
      </c>
      <c r="K82" s="459" t="s">
        <v>15</v>
      </c>
      <c r="L82" s="181" t="s">
        <v>15</v>
      </c>
      <c r="M82" s="158" t="s">
        <v>16</v>
      </c>
      <c r="N82" s="461" t="s">
        <v>16</v>
      </c>
      <c r="O82" s="459" t="s">
        <v>15</v>
      </c>
      <c r="P82" s="181" t="s">
        <v>16</v>
      </c>
      <c r="Q82" s="158" t="s">
        <v>15</v>
      </c>
      <c r="R82" s="461" t="s">
        <v>16</v>
      </c>
      <c r="S82" s="459" t="s">
        <v>15</v>
      </c>
      <c r="T82" s="181" t="s">
        <v>15</v>
      </c>
      <c r="U82" s="158" t="s">
        <v>16</v>
      </c>
      <c r="V82" s="461" t="s">
        <v>16</v>
      </c>
      <c r="W82" s="459" t="s">
        <v>15</v>
      </c>
      <c r="X82" s="181" t="s">
        <v>16</v>
      </c>
      <c r="Y82" s="158" t="s">
        <v>15</v>
      </c>
    </row>
    <row r="83" customFormat="false" ht="12.75" hidden="false" customHeight="false" outlineLevel="0" collapsed="false">
      <c r="A83" s="21" t="n">
        <v>72</v>
      </c>
      <c r="B83" s="86" t="s">
        <v>93</v>
      </c>
      <c r="C83" s="180" t="s">
        <v>18</v>
      </c>
      <c r="D83" s="181" t="s">
        <v>16</v>
      </c>
      <c r="E83" s="158" t="s">
        <v>15</v>
      </c>
      <c r="F83" s="182" t="s">
        <v>16</v>
      </c>
      <c r="G83" s="459" t="s">
        <v>15</v>
      </c>
      <c r="H83" s="460" t="s">
        <v>16</v>
      </c>
      <c r="I83" s="158" t="s">
        <v>15</v>
      </c>
      <c r="J83" s="461" t="s">
        <v>16</v>
      </c>
      <c r="K83" s="459" t="s">
        <v>15</v>
      </c>
      <c r="L83" s="181" t="s">
        <v>16</v>
      </c>
      <c r="M83" s="158" t="s">
        <v>15</v>
      </c>
      <c r="N83" s="461" t="s">
        <v>16</v>
      </c>
      <c r="O83" s="459" t="s">
        <v>15</v>
      </c>
      <c r="P83" s="181" t="s">
        <v>16</v>
      </c>
      <c r="Q83" s="158" t="s">
        <v>15</v>
      </c>
      <c r="R83" s="461" t="s">
        <v>16</v>
      </c>
      <c r="S83" s="459" t="s">
        <v>15</v>
      </c>
      <c r="T83" s="181" t="s">
        <v>16</v>
      </c>
      <c r="U83" s="158" t="s">
        <v>15</v>
      </c>
      <c r="V83" s="461" t="s">
        <v>16</v>
      </c>
      <c r="W83" s="459" t="s">
        <v>15</v>
      </c>
      <c r="X83" s="181" t="s">
        <v>16</v>
      </c>
      <c r="Y83" s="158" t="s">
        <v>15</v>
      </c>
    </row>
    <row r="84" customFormat="false" ht="12.75" hidden="false" customHeight="false" outlineLevel="0" collapsed="false">
      <c r="A84" s="21" t="n">
        <v>73</v>
      </c>
      <c r="B84" s="86" t="s">
        <v>94</v>
      </c>
      <c r="C84" s="180" t="s">
        <v>18</v>
      </c>
      <c r="D84" s="181" t="s">
        <v>16</v>
      </c>
      <c r="E84" s="158" t="s">
        <v>15</v>
      </c>
      <c r="F84" s="182" t="s">
        <v>16</v>
      </c>
      <c r="G84" s="459" t="s">
        <v>15</v>
      </c>
      <c r="H84" s="460" t="s">
        <v>16</v>
      </c>
      <c r="I84" s="158" t="s">
        <v>15</v>
      </c>
      <c r="J84" s="461" t="s">
        <v>16</v>
      </c>
      <c r="K84" s="459" t="s">
        <v>15</v>
      </c>
      <c r="L84" s="181" t="s">
        <v>15</v>
      </c>
      <c r="M84" s="158" t="s">
        <v>16</v>
      </c>
      <c r="N84" s="461" t="s">
        <v>16</v>
      </c>
      <c r="O84" s="459" t="s">
        <v>15</v>
      </c>
      <c r="P84" s="181" t="s">
        <v>16</v>
      </c>
      <c r="Q84" s="158" t="s">
        <v>15</v>
      </c>
      <c r="R84" s="461" t="s">
        <v>16</v>
      </c>
      <c r="S84" s="459" t="s">
        <v>15</v>
      </c>
      <c r="T84" s="181" t="s">
        <v>16</v>
      </c>
      <c r="U84" s="158" t="s">
        <v>15</v>
      </c>
      <c r="V84" s="461" t="s">
        <v>16</v>
      </c>
      <c r="W84" s="459" t="s">
        <v>15</v>
      </c>
      <c r="X84" s="181" t="s">
        <v>16</v>
      </c>
      <c r="Y84" s="158" t="s">
        <v>15</v>
      </c>
    </row>
    <row r="85" customFormat="false" ht="12.75" hidden="false" customHeight="false" outlineLevel="0" collapsed="false">
      <c r="A85" s="21" t="n">
        <v>74</v>
      </c>
      <c r="B85" s="86" t="s">
        <v>95</v>
      </c>
      <c r="C85" s="180" t="s">
        <v>18</v>
      </c>
      <c r="D85" s="181" t="s">
        <v>16</v>
      </c>
      <c r="E85" s="158" t="s">
        <v>15</v>
      </c>
      <c r="F85" s="182" t="s">
        <v>16</v>
      </c>
      <c r="G85" s="459" t="s">
        <v>15</v>
      </c>
      <c r="H85" s="460" t="s">
        <v>16</v>
      </c>
      <c r="I85" s="158" t="s">
        <v>15</v>
      </c>
      <c r="J85" s="461" t="s">
        <v>16</v>
      </c>
      <c r="K85" s="459" t="s">
        <v>15</v>
      </c>
      <c r="L85" s="181" t="s">
        <v>16</v>
      </c>
      <c r="M85" s="158" t="s">
        <v>15</v>
      </c>
      <c r="N85" s="461" t="s">
        <v>16</v>
      </c>
      <c r="O85" s="459" t="s">
        <v>15</v>
      </c>
      <c r="P85" s="181" t="s">
        <v>16</v>
      </c>
      <c r="Q85" s="158" t="s">
        <v>15</v>
      </c>
      <c r="R85" s="461" t="s">
        <v>16</v>
      </c>
      <c r="S85" s="459" t="s">
        <v>15</v>
      </c>
      <c r="T85" s="181" t="s">
        <v>16</v>
      </c>
      <c r="U85" s="158" t="s">
        <v>15</v>
      </c>
      <c r="V85" s="461" t="s">
        <v>16</v>
      </c>
      <c r="W85" s="459" t="s">
        <v>15</v>
      </c>
      <c r="X85" s="181" t="s">
        <v>16</v>
      </c>
      <c r="Y85" s="158" t="s">
        <v>15</v>
      </c>
    </row>
    <row r="86" customFormat="false" ht="12.75" hidden="false" customHeight="false" outlineLevel="0" collapsed="false">
      <c r="A86" s="21" t="n">
        <v>75</v>
      </c>
      <c r="B86" s="86" t="s">
        <v>96</v>
      </c>
      <c r="C86" s="180" t="s">
        <v>18</v>
      </c>
      <c r="D86" s="181" t="s">
        <v>16</v>
      </c>
      <c r="E86" s="158" t="s">
        <v>15</v>
      </c>
      <c r="F86" s="182" t="s">
        <v>16</v>
      </c>
      <c r="G86" s="459" t="s">
        <v>15</v>
      </c>
      <c r="H86" s="460" t="s">
        <v>16</v>
      </c>
      <c r="I86" s="158" t="s">
        <v>15</v>
      </c>
      <c r="J86" s="461" t="s">
        <v>16</v>
      </c>
      <c r="K86" s="459" t="s">
        <v>15</v>
      </c>
      <c r="L86" s="181" t="s">
        <v>16</v>
      </c>
      <c r="M86" s="158" t="s">
        <v>15</v>
      </c>
      <c r="N86" s="461" t="s">
        <v>16</v>
      </c>
      <c r="O86" s="459" t="s">
        <v>15</v>
      </c>
      <c r="P86" s="181" t="s">
        <v>16</v>
      </c>
      <c r="Q86" s="158" t="s">
        <v>15</v>
      </c>
      <c r="R86" s="461" t="s">
        <v>16</v>
      </c>
      <c r="S86" s="459" t="s">
        <v>15</v>
      </c>
      <c r="T86" s="181" t="s">
        <v>15</v>
      </c>
      <c r="U86" s="158" t="s">
        <v>16</v>
      </c>
      <c r="V86" s="461" t="s">
        <v>16</v>
      </c>
      <c r="W86" s="459" t="s">
        <v>15</v>
      </c>
      <c r="X86" s="181" t="s">
        <v>16</v>
      </c>
      <c r="Y86" s="158" t="s">
        <v>15</v>
      </c>
    </row>
    <row r="87" customFormat="false" ht="12.75" hidden="false" customHeight="false" outlineLevel="0" collapsed="false">
      <c r="A87" s="21" t="n">
        <v>76</v>
      </c>
      <c r="B87" s="86" t="s">
        <v>97</v>
      </c>
      <c r="C87" s="180" t="s">
        <v>18</v>
      </c>
      <c r="D87" s="181" t="s">
        <v>16</v>
      </c>
      <c r="E87" s="158" t="s">
        <v>15</v>
      </c>
      <c r="F87" s="182" t="s">
        <v>16</v>
      </c>
      <c r="G87" s="459" t="s">
        <v>15</v>
      </c>
      <c r="H87" s="460" t="s">
        <v>16</v>
      </c>
      <c r="I87" s="158" t="s">
        <v>15</v>
      </c>
      <c r="J87" s="461" t="s">
        <v>16</v>
      </c>
      <c r="K87" s="459" t="s">
        <v>15</v>
      </c>
      <c r="L87" s="181" t="s">
        <v>16</v>
      </c>
      <c r="M87" s="158" t="s">
        <v>15</v>
      </c>
      <c r="N87" s="461" t="s">
        <v>16</v>
      </c>
      <c r="O87" s="459" t="s">
        <v>15</v>
      </c>
      <c r="P87" s="181" t="s">
        <v>16</v>
      </c>
      <c r="Q87" s="158" t="s">
        <v>15</v>
      </c>
      <c r="R87" s="461" t="s">
        <v>16</v>
      </c>
      <c r="S87" s="459" t="s">
        <v>15</v>
      </c>
      <c r="T87" s="181" t="s">
        <v>16</v>
      </c>
      <c r="U87" s="158" t="s">
        <v>15</v>
      </c>
      <c r="V87" s="461" t="s">
        <v>16</v>
      </c>
      <c r="W87" s="459" t="s">
        <v>15</v>
      </c>
      <c r="X87" s="181" t="s">
        <v>16</v>
      </c>
      <c r="Y87" s="158" t="s">
        <v>15</v>
      </c>
    </row>
    <row r="88" customFormat="false" ht="12.75" hidden="false" customHeight="false" outlineLevel="0" collapsed="false">
      <c r="A88" s="21" t="n">
        <v>77</v>
      </c>
      <c r="B88" s="86" t="s">
        <v>98</v>
      </c>
      <c r="C88" s="180" t="s">
        <v>18</v>
      </c>
      <c r="D88" s="181" t="s">
        <v>16</v>
      </c>
      <c r="E88" s="158" t="s">
        <v>15</v>
      </c>
      <c r="F88" s="182" t="s">
        <v>16</v>
      </c>
      <c r="G88" s="459" t="s">
        <v>15</v>
      </c>
      <c r="H88" s="460" t="s">
        <v>16</v>
      </c>
      <c r="I88" s="158" t="s">
        <v>15</v>
      </c>
      <c r="J88" s="461" t="s">
        <v>16</v>
      </c>
      <c r="K88" s="459" t="s">
        <v>15</v>
      </c>
      <c r="L88" s="181" t="s">
        <v>16</v>
      </c>
      <c r="M88" s="158" t="s">
        <v>15</v>
      </c>
      <c r="N88" s="461" t="s">
        <v>15</v>
      </c>
      <c r="O88" s="459" t="s">
        <v>16</v>
      </c>
      <c r="P88" s="181" t="s">
        <v>16</v>
      </c>
      <c r="Q88" s="158" t="s">
        <v>15</v>
      </c>
      <c r="R88" s="461" t="s">
        <v>16</v>
      </c>
      <c r="S88" s="459" t="s">
        <v>15</v>
      </c>
      <c r="T88" s="181" t="s">
        <v>15</v>
      </c>
      <c r="U88" s="158" t="s">
        <v>16</v>
      </c>
      <c r="V88" s="461" t="s">
        <v>16</v>
      </c>
      <c r="W88" s="459" t="s">
        <v>15</v>
      </c>
      <c r="X88" s="181" t="s">
        <v>16</v>
      </c>
      <c r="Y88" s="158" t="s">
        <v>15</v>
      </c>
    </row>
    <row r="89" customFormat="false" ht="12.75" hidden="false" customHeight="false" outlineLevel="0" collapsed="false">
      <c r="A89" s="21" t="n">
        <v>78</v>
      </c>
      <c r="B89" s="86" t="s">
        <v>99</v>
      </c>
      <c r="C89" s="180" t="s">
        <v>18</v>
      </c>
      <c r="D89" s="181" t="s">
        <v>16</v>
      </c>
      <c r="E89" s="158" t="s">
        <v>15</v>
      </c>
      <c r="F89" s="182" t="s">
        <v>16</v>
      </c>
      <c r="G89" s="459" t="s">
        <v>15</v>
      </c>
      <c r="H89" s="460" t="s">
        <v>16</v>
      </c>
      <c r="I89" s="158" t="s">
        <v>15</v>
      </c>
      <c r="J89" s="461" t="s">
        <v>16</v>
      </c>
      <c r="K89" s="459" t="s">
        <v>15</v>
      </c>
      <c r="L89" s="181" t="s">
        <v>15</v>
      </c>
      <c r="M89" s="158" t="s">
        <v>16</v>
      </c>
      <c r="N89" s="461" t="s">
        <v>15</v>
      </c>
      <c r="O89" s="459" t="s">
        <v>16</v>
      </c>
      <c r="P89" s="181" t="s">
        <v>16</v>
      </c>
      <c r="Q89" s="158" t="s">
        <v>15</v>
      </c>
      <c r="R89" s="461" t="s">
        <v>16</v>
      </c>
      <c r="S89" s="459" t="s">
        <v>15</v>
      </c>
      <c r="T89" s="181" t="s">
        <v>15</v>
      </c>
      <c r="U89" s="158" t="s">
        <v>16</v>
      </c>
      <c r="V89" s="461" t="s">
        <v>16</v>
      </c>
      <c r="W89" s="459" t="s">
        <v>15</v>
      </c>
      <c r="X89" s="181" t="s">
        <v>16</v>
      </c>
      <c r="Y89" s="158" t="s">
        <v>15</v>
      </c>
    </row>
    <row r="90" customFormat="false" ht="12.75" hidden="false" customHeight="false" outlineLevel="0" collapsed="false">
      <c r="A90" s="21" t="n">
        <v>79</v>
      </c>
      <c r="B90" s="86" t="s">
        <v>100</v>
      </c>
      <c r="C90" s="180" t="s">
        <v>31</v>
      </c>
      <c r="D90" s="181" t="s">
        <v>16</v>
      </c>
      <c r="E90" s="158" t="s">
        <v>15</v>
      </c>
      <c r="F90" s="182" t="s">
        <v>16</v>
      </c>
      <c r="G90" s="459" t="s">
        <v>15</v>
      </c>
      <c r="H90" s="460" t="s">
        <v>16</v>
      </c>
      <c r="I90" s="158" t="s">
        <v>15</v>
      </c>
      <c r="J90" s="461" t="s">
        <v>16</v>
      </c>
      <c r="K90" s="459" t="s">
        <v>15</v>
      </c>
      <c r="L90" s="181" t="s">
        <v>16</v>
      </c>
      <c r="M90" s="158" t="s">
        <v>15</v>
      </c>
      <c r="N90" s="461" t="s">
        <v>16</v>
      </c>
      <c r="O90" s="459" t="s">
        <v>15</v>
      </c>
      <c r="P90" s="181" t="s">
        <v>16</v>
      </c>
      <c r="Q90" s="158" t="s">
        <v>15</v>
      </c>
      <c r="R90" s="461" t="s">
        <v>16</v>
      </c>
      <c r="S90" s="459" t="s">
        <v>15</v>
      </c>
      <c r="T90" s="181" t="s">
        <v>15</v>
      </c>
      <c r="U90" s="158" t="s">
        <v>16</v>
      </c>
      <c r="V90" s="461" t="s">
        <v>16</v>
      </c>
      <c r="W90" s="459" t="s">
        <v>15</v>
      </c>
      <c r="X90" s="181" t="s">
        <v>16</v>
      </c>
      <c r="Y90" s="158" t="s">
        <v>15</v>
      </c>
    </row>
    <row r="91" customFormat="false" ht="12.75" hidden="false" customHeight="false" outlineLevel="0" collapsed="false">
      <c r="A91" s="21" t="n">
        <v>80</v>
      </c>
      <c r="B91" s="86" t="s">
        <v>101</v>
      </c>
      <c r="C91" s="180" t="s">
        <v>18</v>
      </c>
      <c r="D91" s="181" t="s">
        <v>16</v>
      </c>
      <c r="E91" s="158" t="s">
        <v>15</v>
      </c>
      <c r="F91" s="182" t="s">
        <v>16</v>
      </c>
      <c r="G91" s="459" t="s">
        <v>15</v>
      </c>
      <c r="H91" s="460" t="s">
        <v>16</v>
      </c>
      <c r="I91" s="158" t="s">
        <v>15</v>
      </c>
      <c r="J91" s="461" t="s">
        <v>16</v>
      </c>
      <c r="K91" s="459" t="s">
        <v>15</v>
      </c>
      <c r="L91" s="181" t="s">
        <v>16</v>
      </c>
      <c r="M91" s="158" t="s">
        <v>15</v>
      </c>
      <c r="N91" s="461" t="s">
        <v>16</v>
      </c>
      <c r="O91" s="459" t="s">
        <v>15</v>
      </c>
      <c r="P91" s="181" t="s">
        <v>16</v>
      </c>
      <c r="Q91" s="158" t="s">
        <v>15</v>
      </c>
      <c r="R91" s="461" t="s">
        <v>16</v>
      </c>
      <c r="S91" s="459" t="s">
        <v>15</v>
      </c>
      <c r="T91" s="181" t="s">
        <v>16</v>
      </c>
      <c r="U91" s="158" t="s">
        <v>15</v>
      </c>
      <c r="V91" s="461" t="s">
        <v>16</v>
      </c>
      <c r="W91" s="459" t="s">
        <v>15</v>
      </c>
      <c r="X91" s="181" t="s">
        <v>16</v>
      </c>
      <c r="Y91" s="158" t="s">
        <v>15</v>
      </c>
    </row>
    <row r="92" customFormat="false" ht="12.75" hidden="false" customHeight="false" outlineLevel="0" collapsed="false">
      <c r="A92" s="21" t="n">
        <v>81</v>
      </c>
      <c r="B92" s="86" t="s">
        <v>102</v>
      </c>
      <c r="C92" s="180" t="s">
        <v>18</v>
      </c>
      <c r="D92" s="181" t="s">
        <v>15</v>
      </c>
      <c r="E92" s="158" t="s">
        <v>16</v>
      </c>
      <c r="F92" s="182" t="s">
        <v>16</v>
      </c>
      <c r="G92" s="459" t="s">
        <v>15</v>
      </c>
      <c r="H92" s="460" t="s">
        <v>16</v>
      </c>
      <c r="I92" s="158" t="s">
        <v>15</v>
      </c>
      <c r="J92" s="461" t="s">
        <v>16</v>
      </c>
      <c r="K92" s="459" t="s">
        <v>15</v>
      </c>
      <c r="L92" s="181" t="s">
        <v>16</v>
      </c>
      <c r="M92" s="158" t="s">
        <v>15</v>
      </c>
      <c r="N92" s="461" t="s">
        <v>16</v>
      </c>
      <c r="O92" s="459" t="s">
        <v>15</v>
      </c>
      <c r="P92" s="181" t="s">
        <v>16</v>
      </c>
      <c r="Q92" s="158" t="s">
        <v>15</v>
      </c>
      <c r="R92" s="461" t="s">
        <v>16</v>
      </c>
      <c r="S92" s="459" t="s">
        <v>15</v>
      </c>
      <c r="T92" s="181" t="s">
        <v>15</v>
      </c>
      <c r="U92" s="158" t="s">
        <v>16</v>
      </c>
      <c r="V92" s="461" t="s">
        <v>16</v>
      </c>
      <c r="W92" s="459" t="s">
        <v>15</v>
      </c>
      <c r="X92" s="181" t="s">
        <v>16</v>
      </c>
      <c r="Y92" s="158" t="s">
        <v>15</v>
      </c>
    </row>
    <row r="93" customFormat="false" ht="12.75" hidden="false" customHeight="false" outlineLevel="0" collapsed="false">
      <c r="A93" s="21" t="n">
        <v>82</v>
      </c>
      <c r="B93" s="86" t="s">
        <v>103</v>
      </c>
      <c r="C93" s="180" t="s">
        <v>18</v>
      </c>
      <c r="D93" s="181" t="s">
        <v>16</v>
      </c>
      <c r="E93" s="158" t="s">
        <v>15</v>
      </c>
      <c r="F93" s="182" t="s">
        <v>16</v>
      </c>
      <c r="G93" s="459" t="s">
        <v>15</v>
      </c>
      <c r="H93" s="460" t="s">
        <v>16</v>
      </c>
      <c r="I93" s="158" t="s">
        <v>15</v>
      </c>
      <c r="J93" s="461" t="s">
        <v>16</v>
      </c>
      <c r="K93" s="459" t="s">
        <v>15</v>
      </c>
      <c r="L93" s="181" t="s">
        <v>15</v>
      </c>
      <c r="M93" s="158" t="s">
        <v>16</v>
      </c>
      <c r="N93" s="461" t="s">
        <v>16</v>
      </c>
      <c r="O93" s="459" t="s">
        <v>15</v>
      </c>
      <c r="P93" s="181" t="s">
        <v>16</v>
      </c>
      <c r="Q93" s="158" t="s">
        <v>15</v>
      </c>
      <c r="R93" s="461" t="s">
        <v>16</v>
      </c>
      <c r="S93" s="459" t="s">
        <v>15</v>
      </c>
      <c r="T93" s="181" t="s">
        <v>15</v>
      </c>
      <c r="U93" s="158" t="s">
        <v>16</v>
      </c>
      <c r="V93" s="461" t="s">
        <v>16</v>
      </c>
      <c r="W93" s="459" t="s">
        <v>15</v>
      </c>
      <c r="X93" s="181" t="s">
        <v>16</v>
      </c>
      <c r="Y93" s="158" t="s">
        <v>15</v>
      </c>
    </row>
    <row r="94" customFormat="false" ht="12.75" hidden="false" customHeight="false" outlineLevel="0" collapsed="false">
      <c r="A94" s="21" t="n">
        <v>83</v>
      </c>
      <c r="B94" s="86" t="s">
        <v>104</v>
      </c>
      <c r="C94" s="180" t="s">
        <v>14</v>
      </c>
      <c r="D94" s="181" t="s">
        <v>16</v>
      </c>
      <c r="E94" s="158" t="s">
        <v>15</v>
      </c>
      <c r="F94" s="182" t="s">
        <v>16</v>
      </c>
      <c r="G94" s="459" t="s">
        <v>15</v>
      </c>
      <c r="H94" s="460" t="s">
        <v>16</v>
      </c>
      <c r="I94" s="158" t="s">
        <v>15</v>
      </c>
      <c r="J94" s="461" t="s">
        <v>16</v>
      </c>
      <c r="K94" s="459" t="s">
        <v>15</v>
      </c>
      <c r="L94" s="181" t="s">
        <v>16</v>
      </c>
      <c r="M94" s="158" t="s">
        <v>15</v>
      </c>
      <c r="N94" s="461" t="s">
        <v>16</v>
      </c>
      <c r="O94" s="459" t="s">
        <v>15</v>
      </c>
      <c r="P94" s="181" t="s">
        <v>16</v>
      </c>
      <c r="Q94" s="158" t="s">
        <v>15</v>
      </c>
      <c r="R94" s="461" t="s">
        <v>16</v>
      </c>
      <c r="S94" s="459" t="s">
        <v>15</v>
      </c>
      <c r="T94" s="181" t="s">
        <v>16</v>
      </c>
      <c r="U94" s="158" t="s">
        <v>15</v>
      </c>
      <c r="V94" s="461" t="s">
        <v>16</v>
      </c>
      <c r="W94" s="459" t="s">
        <v>15</v>
      </c>
      <c r="X94" s="181" t="s">
        <v>16</v>
      </c>
      <c r="Y94" s="158" t="s">
        <v>15</v>
      </c>
    </row>
    <row r="95" customFormat="false" ht="12.75" hidden="false" customHeight="false" outlineLevel="0" collapsed="false">
      <c r="A95" s="21" t="n">
        <v>84</v>
      </c>
      <c r="B95" s="86" t="s">
        <v>104</v>
      </c>
      <c r="C95" s="180" t="s">
        <v>18</v>
      </c>
      <c r="D95" s="181" t="s">
        <v>16</v>
      </c>
      <c r="E95" s="158" t="s">
        <v>15</v>
      </c>
      <c r="F95" s="182" t="s">
        <v>16</v>
      </c>
      <c r="G95" s="459" t="s">
        <v>15</v>
      </c>
      <c r="H95" s="460" t="s">
        <v>16</v>
      </c>
      <c r="I95" s="158" t="s">
        <v>15</v>
      </c>
      <c r="J95" s="461" t="s">
        <v>16</v>
      </c>
      <c r="K95" s="459" t="s">
        <v>15</v>
      </c>
      <c r="L95" s="181" t="s">
        <v>16</v>
      </c>
      <c r="M95" s="158" t="s">
        <v>15</v>
      </c>
      <c r="N95" s="461" t="s">
        <v>16</v>
      </c>
      <c r="O95" s="459" t="s">
        <v>15</v>
      </c>
      <c r="P95" s="181" t="s">
        <v>16</v>
      </c>
      <c r="Q95" s="158" t="s">
        <v>15</v>
      </c>
      <c r="R95" s="461" t="s">
        <v>16</v>
      </c>
      <c r="S95" s="459" t="s">
        <v>15</v>
      </c>
      <c r="T95" s="181" t="s">
        <v>15</v>
      </c>
      <c r="U95" s="158" t="s">
        <v>16</v>
      </c>
      <c r="V95" s="461" t="s">
        <v>16</v>
      </c>
      <c r="W95" s="459" t="s">
        <v>15</v>
      </c>
      <c r="X95" s="181" t="s">
        <v>16</v>
      </c>
      <c r="Y95" s="158" t="s">
        <v>15</v>
      </c>
    </row>
    <row r="96" customFormat="false" ht="12.75" hidden="false" customHeight="false" outlineLevel="0" collapsed="false">
      <c r="A96" s="21" t="n">
        <v>85</v>
      </c>
      <c r="B96" s="86" t="s">
        <v>105</v>
      </c>
      <c r="C96" s="180" t="s">
        <v>18</v>
      </c>
      <c r="D96" s="181" t="s">
        <v>16</v>
      </c>
      <c r="E96" s="158" t="s">
        <v>15</v>
      </c>
      <c r="F96" s="182" t="s">
        <v>16</v>
      </c>
      <c r="G96" s="459" t="s">
        <v>15</v>
      </c>
      <c r="H96" s="460" t="s">
        <v>16</v>
      </c>
      <c r="I96" s="158" t="s">
        <v>15</v>
      </c>
      <c r="J96" s="461" t="s">
        <v>16</v>
      </c>
      <c r="K96" s="459" t="s">
        <v>15</v>
      </c>
      <c r="L96" s="181" t="s">
        <v>16</v>
      </c>
      <c r="M96" s="158" t="s">
        <v>15</v>
      </c>
      <c r="N96" s="461" t="s">
        <v>16</v>
      </c>
      <c r="O96" s="459" t="s">
        <v>15</v>
      </c>
      <c r="P96" s="181" t="s">
        <v>16</v>
      </c>
      <c r="Q96" s="158" t="s">
        <v>15</v>
      </c>
      <c r="R96" s="461" t="s">
        <v>16</v>
      </c>
      <c r="S96" s="459" t="s">
        <v>15</v>
      </c>
      <c r="T96" s="181" t="s">
        <v>16</v>
      </c>
      <c r="U96" s="158" t="s">
        <v>15</v>
      </c>
      <c r="V96" s="461" t="s">
        <v>16</v>
      </c>
      <c r="W96" s="459" t="s">
        <v>15</v>
      </c>
      <c r="X96" s="181" t="s">
        <v>16</v>
      </c>
      <c r="Y96" s="158" t="s">
        <v>15</v>
      </c>
    </row>
    <row r="97" customFormat="false" ht="12.75" hidden="false" customHeight="false" outlineLevel="0" collapsed="false">
      <c r="A97" s="21" t="n">
        <v>86</v>
      </c>
      <c r="B97" s="86" t="s">
        <v>106</v>
      </c>
      <c r="C97" s="180" t="s">
        <v>14</v>
      </c>
      <c r="D97" s="181" t="s">
        <v>16</v>
      </c>
      <c r="E97" s="158" t="s">
        <v>15</v>
      </c>
      <c r="F97" s="182" t="s">
        <v>16</v>
      </c>
      <c r="G97" s="459" t="s">
        <v>15</v>
      </c>
      <c r="H97" s="460" t="s">
        <v>16</v>
      </c>
      <c r="I97" s="158" t="s">
        <v>15</v>
      </c>
      <c r="J97" s="461" t="s">
        <v>16</v>
      </c>
      <c r="K97" s="459" t="s">
        <v>15</v>
      </c>
      <c r="L97" s="181" t="s">
        <v>16</v>
      </c>
      <c r="M97" s="158" t="s">
        <v>15</v>
      </c>
      <c r="N97" s="461" t="s">
        <v>15</v>
      </c>
      <c r="O97" s="459" t="s">
        <v>16</v>
      </c>
      <c r="P97" s="181" t="s">
        <v>16</v>
      </c>
      <c r="Q97" s="158" t="s">
        <v>15</v>
      </c>
      <c r="R97" s="461" t="s">
        <v>16</v>
      </c>
      <c r="S97" s="459" t="s">
        <v>15</v>
      </c>
      <c r="T97" s="181" t="s">
        <v>16</v>
      </c>
      <c r="U97" s="158" t="s">
        <v>15</v>
      </c>
      <c r="V97" s="461" t="s">
        <v>16</v>
      </c>
      <c r="W97" s="459" t="s">
        <v>15</v>
      </c>
      <c r="X97" s="181" t="s">
        <v>16</v>
      </c>
      <c r="Y97" s="158" t="s">
        <v>15</v>
      </c>
    </row>
    <row r="98" customFormat="false" ht="12.75" hidden="false" customHeight="false" outlineLevel="0" collapsed="false">
      <c r="A98" s="21" t="n">
        <v>87</v>
      </c>
      <c r="B98" s="86" t="s">
        <v>106</v>
      </c>
      <c r="C98" s="180" t="s">
        <v>18</v>
      </c>
      <c r="D98" s="181" t="s">
        <v>16</v>
      </c>
      <c r="E98" s="158" t="s">
        <v>15</v>
      </c>
      <c r="F98" s="182" t="s">
        <v>16</v>
      </c>
      <c r="G98" s="459" t="s">
        <v>15</v>
      </c>
      <c r="H98" s="460" t="s">
        <v>16</v>
      </c>
      <c r="I98" s="158" t="s">
        <v>15</v>
      </c>
      <c r="J98" s="461" t="s">
        <v>16</v>
      </c>
      <c r="K98" s="459" t="s">
        <v>15</v>
      </c>
      <c r="L98" s="181" t="s">
        <v>16</v>
      </c>
      <c r="M98" s="158" t="s">
        <v>15</v>
      </c>
      <c r="N98" s="461" t="s">
        <v>16</v>
      </c>
      <c r="O98" s="459" t="s">
        <v>15</v>
      </c>
      <c r="P98" s="181" t="s">
        <v>16</v>
      </c>
      <c r="Q98" s="158" t="s">
        <v>15</v>
      </c>
      <c r="R98" s="461" t="s">
        <v>16</v>
      </c>
      <c r="S98" s="459" t="s">
        <v>15</v>
      </c>
      <c r="T98" s="181" t="s">
        <v>16</v>
      </c>
      <c r="U98" s="158" t="s">
        <v>15</v>
      </c>
      <c r="V98" s="461" t="s">
        <v>16</v>
      </c>
      <c r="W98" s="459" t="s">
        <v>15</v>
      </c>
      <c r="X98" s="181" t="s">
        <v>16</v>
      </c>
      <c r="Y98" s="158" t="s">
        <v>15</v>
      </c>
    </row>
    <row r="99" customFormat="false" ht="12.75" hidden="false" customHeight="false" outlineLevel="0" collapsed="false">
      <c r="A99" s="21" t="n">
        <v>88</v>
      </c>
      <c r="B99" s="86" t="s">
        <v>107</v>
      </c>
      <c r="C99" s="180" t="s">
        <v>18</v>
      </c>
      <c r="D99" s="181" t="s">
        <v>15</v>
      </c>
      <c r="E99" s="158" t="s">
        <v>16</v>
      </c>
      <c r="F99" s="182" t="s">
        <v>16</v>
      </c>
      <c r="G99" s="459" t="s">
        <v>15</v>
      </c>
      <c r="H99" s="460" t="s">
        <v>16</v>
      </c>
      <c r="I99" s="158" t="s">
        <v>15</v>
      </c>
      <c r="J99" s="461" t="s">
        <v>15</v>
      </c>
      <c r="K99" s="459" t="s">
        <v>16</v>
      </c>
      <c r="L99" s="181" t="s">
        <v>15</v>
      </c>
      <c r="M99" s="158" t="s">
        <v>16</v>
      </c>
      <c r="N99" s="461" t="s">
        <v>15</v>
      </c>
      <c r="O99" s="459" t="s">
        <v>16</v>
      </c>
      <c r="P99" s="181" t="s">
        <v>16</v>
      </c>
      <c r="Q99" s="158" t="s">
        <v>15</v>
      </c>
      <c r="R99" s="461" t="s">
        <v>16</v>
      </c>
      <c r="S99" s="459" t="s">
        <v>15</v>
      </c>
      <c r="T99" s="181" t="s">
        <v>16</v>
      </c>
      <c r="U99" s="158" t="s">
        <v>15</v>
      </c>
      <c r="V99" s="461" t="s">
        <v>16</v>
      </c>
      <c r="W99" s="459" t="s">
        <v>15</v>
      </c>
      <c r="X99" s="181" t="s">
        <v>16</v>
      </c>
      <c r="Y99" s="158" t="s">
        <v>15</v>
      </c>
    </row>
    <row r="100" customFormat="false" ht="12.75" hidden="false" customHeight="false" outlineLevel="0" collapsed="false">
      <c r="A100" s="21" t="n">
        <v>89</v>
      </c>
      <c r="B100" s="86" t="s">
        <v>108</v>
      </c>
      <c r="C100" s="180" t="s">
        <v>31</v>
      </c>
      <c r="D100" s="181" t="s">
        <v>16</v>
      </c>
      <c r="E100" s="158" t="s">
        <v>15</v>
      </c>
      <c r="F100" s="182" t="s">
        <v>16</v>
      </c>
      <c r="G100" s="459" t="s">
        <v>15</v>
      </c>
      <c r="H100" s="460" t="s">
        <v>16</v>
      </c>
      <c r="I100" s="158" t="s">
        <v>15</v>
      </c>
      <c r="J100" s="461" t="s">
        <v>16</v>
      </c>
      <c r="K100" s="459" t="s">
        <v>15</v>
      </c>
      <c r="L100" s="181" t="s">
        <v>15</v>
      </c>
      <c r="M100" s="158" t="s">
        <v>16</v>
      </c>
      <c r="N100" s="461" t="s">
        <v>15</v>
      </c>
      <c r="O100" s="459" t="s">
        <v>16</v>
      </c>
      <c r="P100" s="181" t="s">
        <v>16</v>
      </c>
      <c r="Q100" s="158" t="s">
        <v>15</v>
      </c>
      <c r="R100" s="461" t="s">
        <v>16</v>
      </c>
      <c r="S100" s="459" t="s">
        <v>15</v>
      </c>
      <c r="T100" s="181" t="s">
        <v>15</v>
      </c>
      <c r="U100" s="158" t="s">
        <v>16</v>
      </c>
      <c r="V100" s="461" t="s">
        <v>16</v>
      </c>
      <c r="W100" s="459" t="s">
        <v>15</v>
      </c>
      <c r="X100" s="181" t="s">
        <v>16</v>
      </c>
      <c r="Y100" s="158" t="s">
        <v>15</v>
      </c>
    </row>
    <row r="101" customFormat="false" ht="12.75" hidden="false" customHeight="false" outlineLevel="0" collapsed="false">
      <c r="A101" s="21" t="n">
        <v>90</v>
      </c>
      <c r="B101" s="86" t="s">
        <v>109</v>
      </c>
      <c r="C101" s="180" t="s">
        <v>31</v>
      </c>
      <c r="D101" s="181" t="s">
        <v>16</v>
      </c>
      <c r="E101" s="158" t="s">
        <v>15</v>
      </c>
      <c r="F101" s="182" t="s">
        <v>16</v>
      </c>
      <c r="G101" s="459" t="s">
        <v>15</v>
      </c>
      <c r="H101" s="460" t="s">
        <v>16</v>
      </c>
      <c r="I101" s="158" t="s">
        <v>15</v>
      </c>
      <c r="J101" s="461" t="s">
        <v>16</v>
      </c>
      <c r="K101" s="459" t="s">
        <v>15</v>
      </c>
      <c r="L101" s="181" t="s">
        <v>15</v>
      </c>
      <c r="M101" s="158" t="s">
        <v>16</v>
      </c>
      <c r="N101" s="461" t="s">
        <v>16</v>
      </c>
      <c r="O101" s="459" t="s">
        <v>15</v>
      </c>
      <c r="P101" s="181" t="s">
        <v>16</v>
      </c>
      <c r="Q101" s="158" t="s">
        <v>15</v>
      </c>
      <c r="R101" s="461" t="s">
        <v>16</v>
      </c>
      <c r="S101" s="459" t="s">
        <v>15</v>
      </c>
      <c r="T101" s="181" t="s">
        <v>16</v>
      </c>
      <c r="U101" s="158" t="s">
        <v>15</v>
      </c>
      <c r="V101" s="461" t="s">
        <v>16</v>
      </c>
      <c r="W101" s="459" t="s">
        <v>15</v>
      </c>
      <c r="X101" s="181" t="s">
        <v>16</v>
      </c>
      <c r="Y101" s="158" t="s">
        <v>15</v>
      </c>
    </row>
    <row r="102" customFormat="false" ht="12.75" hidden="false" customHeight="false" outlineLevel="0" collapsed="false">
      <c r="A102" s="21" t="n">
        <v>91</v>
      </c>
      <c r="B102" s="86" t="s">
        <v>110</v>
      </c>
      <c r="C102" s="180" t="s">
        <v>31</v>
      </c>
      <c r="D102" s="153" t="s">
        <v>19</v>
      </c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</row>
    <row r="103" customFormat="false" ht="12.75" hidden="false" customHeight="false" outlineLevel="0" collapsed="false">
      <c r="A103" s="21" t="n">
        <v>92</v>
      </c>
      <c r="B103" s="86" t="s">
        <v>111</v>
      </c>
      <c r="C103" s="180" t="s">
        <v>31</v>
      </c>
      <c r="D103" s="181" t="s">
        <v>16</v>
      </c>
      <c r="E103" s="158" t="s">
        <v>15</v>
      </c>
      <c r="F103" s="182" t="s">
        <v>16</v>
      </c>
      <c r="G103" s="459" t="s">
        <v>15</v>
      </c>
      <c r="H103" s="460" t="s">
        <v>16</v>
      </c>
      <c r="I103" s="158" t="s">
        <v>15</v>
      </c>
      <c r="J103" s="461" t="s">
        <v>16</v>
      </c>
      <c r="K103" s="459" t="s">
        <v>15</v>
      </c>
      <c r="L103" s="181" t="s">
        <v>15</v>
      </c>
      <c r="M103" s="158" t="s">
        <v>16</v>
      </c>
      <c r="N103" s="461" t="s">
        <v>16</v>
      </c>
      <c r="O103" s="459" t="s">
        <v>15</v>
      </c>
      <c r="P103" s="181" t="s">
        <v>16</v>
      </c>
      <c r="Q103" s="158" t="s">
        <v>15</v>
      </c>
      <c r="R103" s="461" t="s">
        <v>16</v>
      </c>
      <c r="S103" s="459" t="s">
        <v>15</v>
      </c>
      <c r="T103" s="181" t="s">
        <v>15</v>
      </c>
      <c r="U103" s="158" t="s">
        <v>16</v>
      </c>
      <c r="V103" s="461" t="s">
        <v>16</v>
      </c>
      <c r="W103" s="459" t="s">
        <v>15</v>
      </c>
      <c r="X103" s="181" t="s">
        <v>16</v>
      </c>
      <c r="Y103" s="158" t="s">
        <v>15</v>
      </c>
    </row>
    <row r="104" customFormat="false" ht="12.75" hidden="false" customHeight="false" outlineLevel="0" collapsed="false">
      <c r="A104" s="21" t="n">
        <v>93</v>
      </c>
      <c r="B104" s="86" t="s">
        <v>112</v>
      </c>
      <c r="C104" s="180" t="s">
        <v>31</v>
      </c>
      <c r="D104" s="181" t="s">
        <v>16</v>
      </c>
      <c r="E104" s="158" t="s">
        <v>15</v>
      </c>
      <c r="F104" s="182" t="s">
        <v>16</v>
      </c>
      <c r="G104" s="459" t="s">
        <v>15</v>
      </c>
      <c r="H104" s="460" t="s">
        <v>16</v>
      </c>
      <c r="I104" s="158" t="s">
        <v>15</v>
      </c>
      <c r="J104" s="461" t="s">
        <v>16</v>
      </c>
      <c r="K104" s="459" t="s">
        <v>15</v>
      </c>
      <c r="L104" s="181" t="s">
        <v>15</v>
      </c>
      <c r="M104" s="158" t="s">
        <v>16</v>
      </c>
      <c r="N104" s="461" t="s">
        <v>16</v>
      </c>
      <c r="O104" s="459" t="s">
        <v>15</v>
      </c>
      <c r="P104" s="181" t="s">
        <v>16</v>
      </c>
      <c r="Q104" s="158" t="s">
        <v>15</v>
      </c>
      <c r="R104" s="461" t="s">
        <v>16</v>
      </c>
      <c r="S104" s="459" t="s">
        <v>15</v>
      </c>
      <c r="T104" s="181" t="s">
        <v>16</v>
      </c>
      <c r="U104" s="158" t="s">
        <v>15</v>
      </c>
      <c r="V104" s="461" t="s">
        <v>16</v>
      </c>
      <c r="W104" s="459" t="s">
        <v>15</v>
      </c>
      <c r="X104" s="181" t="s">
        <v>16</v>
      </c>
      <c r="Y104" s="158" t="s">
        <v>15</v>
      </c>
    </row>
    <row r="105" customFormat="false" ht="12.75" hidden="false" customHeight="false" outlineLevel="0" collapsed="false">
      <c r="A105" s="21" t="n">
        <v>94</v>
      </c>
      <c r="B105" s="86" t="s">
        <v>113</v>
      </c>
      <c r="C105" s="160" t="s">
        <v>14</v>
      </c>
      <c r="D105" s="181" t="s">
        <v>15</v>
      </c>
      <c r="E105" s="158" t="s">
        <v>16</v>
      </c>
      <c r="F105" s="461" t="s">
        <v>16</v>
      </c>
      <c r="G105" s="459" t="s">
        <v>15</v>
      </c>
      <c r="H105" s="181" t="s">
        <v>16</v>
      </c>
      <c r="I105" s="158" t="s">
        <v>15</v>
      </c>
      <c r="J105" s="461" t="s">
        <v>15</v>
      </c>
      <c r="K105" s="459" t="s">
        <v>16</v>
      </c>
      <c r="L105" s="181" t="s">
        <v>15</v>
      </c>
      <c r="M105" s="158" t="s">
        <v>16</v>
      </c>
      <c r="N105" s="461" t="s">
        <v>16</v>
      </c>
      <c r="O105" s="459" t="s">
        <v>15</v>
      </c>
      <c r="P105" s="181" t="s">
        <v>16</v>
      </c>
      <c r="Q105" s="158" t="s">
        <v>15</v>
      </c>
      <c r="R105" s="461" t="s">
        <v>16</v>
      </c>
      <c r="S105" s="459" t="s">
        <v>15</v>
      </c>
      <c r="T105" s="181" t="s">
        <v>15</v>
      </c>
      <c r="U105" s="158" t="s">
        <v>16</v>
      </c>
      <c r="V105" s="461" t="s">
        <v>16</v>
      </c>
      <c r="W105" s="459" t="s">
        <v>15</v>
      </c>
      <c r="X105" s="181" t="s">
        <v>16</v>
      </c>
      <c r="Y105" s="158" t="s">
        <v>15</v>
      </c>
    </row>
    <row r="106" customFormat="false" ht="12.75" hidden="false" customHeight="false" outlineLevel="0" collapsed="false">
      <c r="A106" s="21" t="n">
        <v>95</v>
      </c>
      <c r="B106" s="86" t="s">
        <v>113</v>
      </c>
      <c r="C106" s="180" t="s">
        <v>18</v>
      </c>
      <c r="D106" s="181" t="s">
        <v>16</v>
      </c>
      <c r="E106" s="158" t="s">
        <v>15</v>
      </c>
      <c r="F106" s="182" t="s">
        <v>16</v>
      </c>
      <c r="G106" s="459" t="s">
        <v>15</v>
      </c>
      <c r="H106" s="460" t="s">
        <v>16</v>
      </c>
      <c r="I106" s="158" t="s">
        <v>15</v>
      </c>
      <c r="J106" s="461" t="s">
        <v>16</v>
      </c>
      <c r="K106" s="459" t="s">
        <v>15</v>
      </c>
      <c r="L106" s="181" t="s">
        <v>16</v>
      </c>
      <c r="M106" s="158" t="s">
        <v>15</v>
      </c>
      <c r="N106" s="461" t="s">
        <v>16</v>
      </c>
      <c r="O106" s="459" t="s">
        <v>15</v>
      </c>
      <c r="P106" s="181" t="s">
        <v>16</v>
      </c>
      <c r="Q106" s="158" t="s">
        <v>15</v>
      </c>
      <c r="R106" s="461" t="s">
        <v>16</v>
      </c>
      <c r="S106" s="459" t="s">
        <v>15</v>
      </c>
      <c r="T106" s="181" t="s">
        <v>15</v>
      </c>
      <c r="U106" s="158" t="s">
        <v>16</v>
      </c>
      <c r="V106" s="461" t="s">
        <v>16</v>
      </c>
      <c r="W106" s="459" t="s">
        <v>15</v>
      </c>
      <c r="X106" s="181" t="s">
        <v>16</v>
      </c>
      <c r="Y106" s="158" t="s">
        <v>15</v>
      </c>
    </row>
    <row r="107" customFormat="false" ht="12.75" hidden="false" customHeight="false" outlineLevel="0" collapsed="false">
      <c r="A107" s="21" t="n">
        <v>96</v>
      </c>
      <c r="B107" s="86" t="s">
        <v>114</v>
      </c>
      <c r="C107" s="180" t="s">
        <v>31</v>
      </c>
      <c r="D107" s="181" t="s">
        <v>16</v>
      </c>
      <c r="E107" s="158" t="s">
        <v>15</v>
      </c>
      <c r="F107" s="182" t="s">
        <v>16</v>
      </c>
      <c r="G107" s="459" t="s">
        <v>15</v>
      </c>
      <c r="H107" s="460" t="s">
        <v>16</v>
      </c>
      <c r="I107" s="158" t="s">
        <v>15</v>
      </c>
      <c r="J107" s="461" t="s">
        <v>16</v>
      </c>
      <c r="K107" s="459" t="s">
        <v>15</v>
      </c>
      <c r="L107" s="181" t="s">
        <v>15</v>
      </c>
      <c r="M107" s="158" t="s">
        <v>16</v>
      </c>
      <c r="N107" s="461" t="s">
        <v>15</v>
      </c>
      <c r="O107" s="459" t="s">
        <v>16</v>
      </c>
      <c r="P107" s="181" t="s">
        <v>16</v>
      </c>
      <c r="Q107" s="158" t="s">
        <v>15</v>
      </c>
      <c r="R107" s="461" t="s">
        <v>16</v>
      </c>
      <c r="S107" s="459" t="s">
        <v>15</v>
      </c>
      <c r="T107" s="181" t="s">
        <v>16</v>
      </c>
      <c r="U107" s="158" t="s">
        <v>15</v>
      </c>
      <c r="V107" s="461" t="s">
        <v>16</v>
      </c>
      <c r="W107" s="459" t="s">
        <v>15</v>
      </c>
      <c r="X107" s="181" t="s">
        <v>16</v>
      </c>
      <c r="Y107" s="158" t="s">
        <v>15</v>
      </c>
    </row>
    <row r="108" customFormat="false" ht="12.75" hidden="false" customHeight="false" outlineLevel="0" collapsed="false">
      <c r="A108" s="21" t="n">
        <v>97</v>
      </c>
      <c r="B108" s="86" t="s">
        <v>115</v>
      </c>
      <c r="C108" s="180" t="s">
        <v>18</v>
      </c>
      <c r="D108" s="181" t="s">
        <v>16</v>
      </c>
      <c r="E108" s="158" t="s">
        <v>15</v>
      </c>
      <c r="F108" s="182" t="s">
        <v>16</v>
      </c>
      <c r="G108" s="459" t="s">
        <v>15</v>
      </c>
      <c r="H108" s="460" t="s">
        <v>16</v>
      </c>
      <c r="I108" s="158" t="s">
        <v>15</v>
      </c>
      <c r="J108" s="461" t="s">
        <v>16</v>
      </c>
      <c r="K108" s="459" t="s">
        <v>15</v>
      </c>
      <c r="L108" s="181" t="s">
        <v>15</v>
      </c>
      <c r="M108" s="158" t="s">
        <v>16</v>
      </c>
      <c r="N108" s="461" t="s">
        <v>15</v>
      </c>
      <c r="O108" s="459" t="s">
        <v>16</v>
      </c>
      <c r="P108" s="181" t="s">
        <v>16</v>
      </c>
      <c r="Q108" s="158" t="s">
        <v>15</v>
      </c>
      <c r="R108" s="461" t="s">
        <v>16</v>
      </c>
      <c r="S108" s="459" t="s">
        <v>15</v>
      </c>
      <c r="T108" s="181" t="s">
        <v>16</v>
      </c>
      <c r="U108" s="158" t="s">
        <v>15</v>
      </c>
      <c r="V108" s="461" t="s">
        <v>16</v>
      </c>
      <c r="W108" s="459" t="s">
        <v>15</v>
      </c>
      <c r="X108" s="181" t="s">
        <v>16</v>
      </c>
      <c r="Y108" s="158" t="s">
        <v>15</v>
      </c>
    </row>
    <row r="109" customFormat="false" ht="12.75" hidden="false" customHeight="false" outlineLevel="0" collapsed="false">
      <c r="A109" s="21" t="n">
        <v>98</v>
      </c>
      <c r="B109" s="86" t="s">
        <v>116</v>
      </c>
      <c r="C109" s="180" t="s">
        <v>18</v>
      </c>
      <c r="D109" s="153" t="s">
        <v>28</v>
      </c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</row>
    <row r="110" customFormat="false" ht="12.75" hidden="false" customHeight="false" outlineLevel="0" collapsed="false">
      <c r="A110" s="21" t="n">
        <v>99</v>
      </c>
      <c r="B110" s="86" t="s">
        <v>117</v>
      </c>
      <c r="C110" s="180" t="s">
        <v>18</v>
      </c>
      <c r="D110" s="181" t="s">
        <v>15</v>
      </c>
      <c r="E110" s="158" t="s">
        <v>16</v>
      </c>
      <c r="F110" s="182" t="s">
        <v>16</v>
      </c>
      <c r="G110" s="459" t="s">
        <v>15</v>
      </c>
      <c r="H110" s="460" t="s">
        <v>16</v>
      </c>
      <c r="I110" s="158" t="s">
        <v>15</v>
      </c>
      <c r="J110" s="461" t="s">
        <v>16</v>
      </c>
      <c r="K110" s="459" t="s">
        <v>15</v>
      </c>
      <c r="L110" s="181" t="s">
        <v>16</v>
      </c>
      <c r="M110" s="158" t="s">
        <v>15</v>
      </c>
      <c r="N110" s="461" t="s">
        <v>16</v>
      </c>
      <c r="O110" s="459" t="s">
        <v>15</v>
      </c>
      <c r="P110" s="181" t="s">
        <v>16</v>
      </c>
      <c r="Q110" s="158" t="s">
        <v>15</v>
      </c>
      <c r="R110" s="461" t="s">
        <v>16</v>
      </c>
      <c r="S110" s="459" t="s">
        <v>15</v>
      </c>
      <c r="T110" s="181" t="s">
        <v>16</v>
      </c>
      <c r="U110" s="158" t="s">
        <v>15</v>
      </c>
      <c r="V110" s="461" t="s">
        <v>16</v>
      </c>
      <c r="W110" s="459" t="s">
        <v>15</v>
      </c>
      <c r="X110" s="181" t="s">
        <v>16</v>
      </c>
      <c r="Y110" s="158" t="s">
        <v>15</v>
      </c>
    </row>
    <row r="111" customFormat="false" ht="12.75" hidden="false" customHeight="false" outlineLevel="0" collapsed="false">
      <c r="A111" s="21" t="n">
        <v>100</v>
      </c>
      <c r="B111" s="86" t="s">
        <v>118</v>
      </c>
      <c r="C111" s="180" t="s">
        <v>18</v>
      </c>
      <c r="D111" s="153" t="s">
        <v>28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</row>
    <row r="112" customFormat="false" ht="12.75" hidden="false" customHeight="false" outlineLevel="0" collapsed="false">
      <c r="A112" s="21" t="n">
        <v>101</v>
      </c>
      <c r="B112" s="86" t="s">
        <v>119</v>
      </c>
      <c r="C112" s="180" t="s">
        <v>18</v>
      </c>
      <c r="D112" s="181" t="s">
        <v>16</v>
      </c>
      <c r="E112" s="158" t="s">
        <v>15</v>
      </c>
      <c r="F112" s="182" t="s">
        <v>16</v>
      </c>
      <c r="G112" s="459" t="s">
        <v>15</v>
      </c>
      <c r="H112" s="460" t="s">
        <v>16</v>
      </c>
      <c r="I112" s="158" t="s">
        <v>15</v>
      </c>
      <c r="J112" s="461" t="s">
        <v>16</v>
      </c>
      <c r="K112" s="459" t="s">
        <v>15</v>
      </c>
      <c r="L112" s="181" t="s">
        <v>16</v>
      </c>
      <c r="M112" s="158" t="s">
        <v>15</v>
      </c>
      <c r="N112" s="461" t="s">
        <v>16</v>
      </c>
      <c r="O112" s="459" t="s">
        <v>15</v>
      </c>
      <c r="P112" s="181" t="s">
        <v>16</v>
      </c>
      <c r="Q112" s="158" t="s">
        <v>15</v>
      </c>
      <c r="R112" s="461" t="s">
        <v>16</v>
      </c>
      <c r="S112" s="459" t="s">
        <v>15</v>
      </c>
      <c r="T112" s="181" t="s">
        <v>15</v>
      </c>
      <c r="U112" s="158" t="s">
        <v>16</v>
      </c>
      <c r="V112" s="461" t="s">
        <v>16</v>
      </c>
      <c r="W112" s="459" t="s">
        <v>15</v>
      </c>
      <c r="X112" s="181" t="s">
        <v>16</v>
      </c>
      <c r="Y112" s="158" t="s">
        <v>15</v>
      </c>
    </row>
    <row r="113" customFormat="false" ht="12.75" hidden="false" customHeight="false" outlineLevel="0" collapsed="false">
      <c r="A113" s="21" t="n">
        <v>102</v>
      </c>
      <c r="B113" s="86" t="s">
        <v>120</v>
      </c>
      <c r="C113" s="180" t="s">
        <v>18</v>
      </c>
      <c r="D113" s="181" t="s">
        <v>16</v>
      </c>
      <c r="E113" s="158" t="s">
        <v>15</v>
      </c>
      <c r="F113" s="182" t="s">
        <v>16</v>
      </c>
      <c r="G113" s="459" t="s">
        <v>15</v>
      </c>
      <c r="H113" s="460" t="s">
        <v>16</v>
      </c>
      <c r="I113" s="158" t="s">
        <v>15</v>
      </c>
      <c r="J113" s="461" t="s">
        <v>16</v>
      </c>
      <c r="K113" s="459" t="s">
        <v>15</v>
      </c>
      <c r="L113" s="181" t="s">
        <v>16</v>
      </c>
      <c r="M113" s="158" t="s">
        <v>15</v>
      </c>
      <c r="N113" s="461" t="s">
        <v>16</v>
      </c>
      <c r="O113" s="459" t="s">
        <v>15</v>
      </c>
      <c r="P113" s="181" t="s">
        <v>16</v>
      </c>
      <c r="Q113" s="158" t="s">
        <v>15</v>
      </c>
      <c r="R113" s="461" t="s">
        <v>16</v>
      </c>
      <c r="S113" s="459" t="s">
        <v>15</v>
      </c>
      <c r="T113" s="181" t="s">
        <v>15</v>
      </c>
      <c r="U113" s="158" t="s">
        <v>16</v>
      </c>
      <c r="V113" s="461" t="s">
        <v>16</v>
      </c>
      <c r="W113" s="459" t="s">
        <v>15</v>
      </c>
      <c r="X113" s="181" t="s">
        <v>16</v>
      </c>
      <c r="Y113" s="158" t="s">
        <v>15</v>
      </c>
    </row>
    <row r="114" customFormat="false" ht="12.75" hidden="false" customHeight="false" outlineLevel="0" collapsed="false">
      <c r="A114" s="21" t="n">
        <v>103</v>
      </c>
      <c r="B114" s="86" t="s">
        <v>121</v>
      </c>
      <c r="C114" s="180" t="s">
        <v>18</v>
      </c>
      <c r="D114" s="181" t="s">
        <v>15</v>
      </c>
      <c r="E114" s="158" t="s">
        <v>16</v>
      </c>
      <c r="F114" s="182" t="s">
        <v>15</v>
      </c>
      <c r="G114" s="459" t="s">
        <v>16</v>
      </c>
      <c r="H114" s="460" t="s">
        <v>16</v>
      </c>
      <c r="I114" s="158" t="s">
        <v>15</v>
      </c>
      <c r="J114" s="461" t="s">
        <v>16</v>
      </c>
      <c r="K114" s="459" t="s">
        <v>15</v>
      </c>
      <c r="L114" s="181" t="s">
        <v>15</v>
      </c>
      <c r="M114" s="158" t="s">
        <v>16</v>
      </c>
      <c r="N114" s="461" t="s">
        <v>15</v>
      </c>
      <c r="O114" s="459" t="s">
        <v>16</v>
      </c>
      <c r="P114" s="181" t="s">
        <v>16</v>
      </c>
      <c r="Q114" s="158" t="s">
        <v>15</v>
      </c>
      <c r="R114" s="461" t="s">
        <v>16</v>
      </c>
      <c r="S114" s="459" t="s">
        <v>15</v>
      </c>
      <c r="T114" s="181" t="s">
        <v>15</v>
      </c>
      <c r="U114" s="158" t="s">
        <v>16</v>
      </c>
      <c r="V114" s="461" t="s">
        <v>16</v>
      </c>
      <c r="W114" s="459" t="s">
        <v>15</v>
      </c>
      <c r="X114" s="181" t="s">
        <v>16</v>
      </c>
      <c r="Y114" s="158" t="s">
        <v>15</v>
      </c>
    </row>
    <row r="115" customFormat="false" ht="12.75" hidden="false" customHeight="false" outlineLevel="0" collapsed="false">
      <c r="A115" s="21" t="n">
        <v>104</v>
      </c>
      <c r="B115" s="86" t="s">
        <v>122</v>
      </c>
      <c r="C115" s="180" t="s">
        <v>18</v>
      </c>
      <c r="D115" s="181" t="s">
        <v>16</v>
      </c>
      <c r="E115" s="158" t="s">
        <v>15</v>
      </c>
      <c r="F115" s="182" t="s">
        <v>16</v>
      </c>
      <c r="G115" s="459" t="s">
        <v>15</v>
      </c>
      <c r="H115" s="460" t="s">
        <v>16</v>
      </c>
      <c r="I115" s="158" t="s">
        <v>15</v>
      </c>
      <c r="J115" s="461" t="s">
        <v>16</v>
      </c>
      <c r="K115" s="459" t="s">
        <v>15</v>
      </c>
      <c r="L115" s="181" t="s">
        <v>16</v>
      </c>
      <c r="M115" s="158" t="s">
        <v>15</v>
      </c>
      <c r="N115" s="461" t="s">
        <v>16</v>
      </c>
      <c r="O115" s="459" t="s">
        <v>15</v>
      </c>
      <c r="P115" s="181" t="s">
        <v>16</v>
      </c>
      <c r="Q115" s="158" t="s">
        <v>15</v>
      </c>
      <c r="R115" s="461" t="s">
        <v>16</v>
      </c>
      <c r="S115" s="459" t="s">
        <v>15</v>
      </c>
      <c r="T115" s="181" t="s">
        <v>16</v>
      </c>
      <c r="U115" s="158" t="s">
        <v>15</v>
      </c>
      <c r="V115" s="461" t="s">
        <v>16</v>
      </c>
      <c r="W115" s="459" t="s">
        <v>15</v>
      </c>
      <c r="X115" s="181" t="s">
        <v>16</v>
      </c>
      <c r="Y115" s="158" t="s">
        <v>15</v>
      </c>
    </row>
    <row r="116" customFormat="false" ht="12.75" hidden="false" customHeight="false" outlineLevel="0" collapsed="false">
      <c r="A116" s="21" t="n">
        <v>105</v>
      </c>
      <c r="B116" s="86" t="s">
        <v>123</v>
      </c>
      <c r="C116" s="180" t="s">
        <v>18</v>
      </c>
      <c r="D116" s="181" t="s">
        <v>16</v>
      </c>
      <c r="E116" s="158" t="s">
        <v>15</v>
      </c>
      <c r="F116" s="182" t="s">
        <v>16</v>
      </c>
      <c r="G116" s="459" t="s">
        <v>15</v>
      </c>
      <c r="H116" s="460" t="s">
        <v>16</v>
      </c>
      <c r="I116" s="158" t="s">
        <v>15</v>
      </c>
      <c r="J116" s="461" t="s">
        <v>16</v>
      </c>
      <c r="K116" s="459" t="s">
        <v>15</v>
      </c>
      <c r="L116" s="181" t="s">
        <v>15</v>
      </c>
      <c r="M116" s="158" t="s">
        <v>16</v>
      </c>
      <c r="N116" s="461" t="s">
        <v>15</v>
      </c>
      <c r="O116" s="459" t="s">
        <v>16</v>
      </c>
      <c r="P116" s="181" t="s">
        <v>16</v>
      </c>
      <c r="Q116" s="158" t="s">
        <v>15</v>
      </c>
      <c r="R116" s="461" t="s">
        <v>16</v>
      </c>
      <c r="S116" s="459" t="s">
        <v>15</v>
      </c>
      <c r="T116" s="181" t="s">
        <v>16</v>
      </c>
      <c r="U116" s="158" t="s">
        <v>15</v>
      </c>
      <c r="V116" s="461" t="s">
        <v>16</v>
      </c>
      <c r="W116" s="459" t="s">
        <v>15</v>
      </c>
      <c r="X116" s="181" t="s">
        <v>16</v>
      </c>
      <c r="Y116" s="158" t="s">
        <v>15</v>
      </c>
    </row>
    <row r="117" customFormat="false" ht="12.75" hidden="false" customHeight="false" outlineLevel="0" collapsed="false">
      <c r="A117" s="21" t="n">
        <v>106</v>
      </c>
      <c r="B117" s="86" t="s">
        <v>124</v>
      </c>
      <c r="C117" s="180" t="s">
        <v>31</v>
      </c>
      <c r="D117" s="181" t="s">
        <v>16</v>
      </c>
      <c r="E117" s="158" t="s">
        <v>15</v>
      </c>
      <c r="F117" s="182" t="s">
        <v>16</v>
      </c>
      <c r="G117" s="459" t="s">
        <v>15</v>
      </c>
      <c r="H117" s="460" t="s">
        <v>15</v>
      </c>
      <c r="I117" s="158" t="s">
        <v>16</v>
      </c>
      <c r="J117" s="461" t="s">
        <v>16</v>
      </c>
      <c r="K117" s="459" t="s">
        <v>15</v>
      </c>
      <c r="L117" s="181" t="s">
        <v>15</v>
      </c>
      <c r="M117" s="158" t="s">
        <v>16</v>
      </c>
      <c r="N117" s="461" t="s">
        <v>16</v>
      </c>
      <c r="O117" s="459" t="s">
        <v>15</v>
      </c>
      <c r="P117" s="181" t="s">
        <v>16</v>
      </c>
      <c r="Q117" s="158" t="s">
        <v>15</v>
      </c>
      <c r="R117" s="461" t="s">
        <v>16</v>
      </c>
      <c r="S117" s="459" t="s">
        <v>15</v>
      </c>
      <c r="T117" s="181" t="s">
        <v>16</v>
      </c>
      <c r="U117" s="158" t="s">
        <v>15</v>
      </c>
      <c r="V117" s="461" t="s">
        <v>16</v>
      </c>
      <c r="W117" s="459" t="s">
        <v>15</v>
      </c>
      <c r="X117" s="181" t="s">
        <v>16</v>
      </c>
      <c r="Y117" s="158" t="s">
        <v>15</v>
      </c>
    </row>
    <row r="118" customFormat="false" ht="12.75" hidden="false" customHeight="false" outlineLevel="0" collapsed="false">
      <c r="A118" s="21" t="n">
        <v>107</v>
      </c>
      <c r="B118" s="86" t="s">
        <v>125</v>
      </c>
      <c r="C118" s="180" t="s">
        <v>31</v>
      </c>
      <c r="D118" s="181" t="s">
        <v>16</v>
      </c>
      <c r="E118" s="158" t="s">
        <v>15</v>
      </c>
      <c r="F118" s="182" t="s">
        <v>16</v>
      </c>
      <c r="G118" s="459" t="s">
        <v>15</v>
      </c>
      <c r="H118" s="460" t="s">
        <v>16</v>
      </c>
      <c r="I118" s="158" t="s">
        <v>15</v>
      </c>
      <c r="J118" s="461" t="s">
        <v>16</v>
      </c>
      <c r="K118" s="459" t="s">
        <v>15</v>
      </c>
      <c r="L118" s="181" t="s">
        <v>15</v>
      </c>
      <c r="M118" s="158" t="s">
        <v>16</v>
      </c>
      <c r="N118" s="461" t="s">
        <v>16</v>
      </c>
      <c r="O118" s="459" t="s">
        <v>15</v>
      </c>
      <c r="P118" s="181" t="s">
        <v>16</v>
      </c>
      <c r="Q118" s="158" t="s">
        <v>15</v>
      </c>
      <c r="R118" s="461" t="s">
        <v>16</v>
      </c>
      <c r="S118" s="459" t="s">
        <v>15</v>
      </c>
      <c r="T118" s="181" t="s">
        <v>16</v>
      </c>
      <c r="U118" s="158" t="s">
        <v>15</v>
      </c>
      <c r="V118" s="461" t="s">
        <v>16</v>
      </c>
      <c r="W118" s="459" t="s">
        <v>15</v>
      </c>
      <c r="X118" s="181" t="s">
        <v>16</v>
      </c>
      <c r="Y118" s="158" t="s">
        <v>15</v>
      </c>
    </row>
    <row r="119" customFormat="false" ht="12.75" hidden="false" customHeight="false" outlineLevel="0" collapsed="false">
      <c r="A119" s="21" t="n">
        <v>108</v>
      </c>
      <c r="B119" s="86" t="s">
        <v>126</v>
      </c>
      <c r="C119" s="180" t="s">
        <v>18</v>
      </c>
      <c r="D119" s="181" t="s">
        <v>16</v>
      </c>
      <c r="E119" s="158" t="s">
        <v>15</v>
      </c>
      <c r="F119" s="182" t="s">
        <v>16</v>
      </c>
      <c r="G119" s="459" t="s">
        <v>15</v>
      </c>
      <c r="H119" s="460" t="s">
        <v>16</v>
      </c>
      <c r="I119" s="158" t="s">
        <v>15</v>
      </c>
      <c r="J119" s="461" t="s">
        <v>16</v>
      </c>
      <c r="K119" s="459" t="s">
        <v>15</v>
      </c>
      <c r="L119" s="181" t="s">
        <v>15</v>
      </c>
      <c r="M119" s="158" t="s">
        <v>16</v>
      </c>
      <c r="N119" s="461" t="s">
        <v>16</v>
      </c>
      <c r="O119" s="459" t="s">
        <v>15</v>
      </c>
      <c r="P119" s="181" t="s">
        <v>16</v>
      </c>
      <c r="Q119" s="158" t="s">
        <v>15</v>
      </c>
      <c r="R119" s="461" t="s">
        <v>16</v>
      </c>
      <c r="S119" s="459" t="s">
        <v>15</v>
      </c>
      <c r="T119" s="181" t="s">
        <v>16</v>
      </c>
      <c r="U119" s="158" t="s">
        <v>15</v>
      </c>
      <c r="V119" s="461" t="s">
        <v>16</v>
      </c>
      <c r="W119" s="459" t="s">
        <v>15</v>
      </c>
      <c r="X119" s="181" t="s">
        <v>16</v>
      </c>
      <c r="Y119" s="158" t="s">
        <v>15</v>
      </c>
    </row>
    <row r="120" customFormat="false" ht="12.75" hidden="false" customHeight="false" outlineLevel="0" collapsed="false">
      <c r="A120" s="21" t="n">
        <v>109</v>
      </c>
      <c r="B120" s="86" t="s">
        <v>127</v>
      </c>
      <c r="C120" s="180" t="s">
        <v>18</v>
      </c>
      <c r="D120" s="181" t="s">
        <v>16</v>
      </c>
      <c r="E120" s="158" t="s">
        <v>15</v>
      </c>
      <c r="F120" s="182" t="s">
        <v>16</v>
      </c>
      <c r="G120" s="459" t="s">
        <v>15</v>
      </c>
      <c r="H120" s="460" t="s">
        <v>16</v>
      </c>
      <c r="I120" s="158" t="s">
        <v>15</v>
      </c>
      <c r="J120" s="461" t="s">
        <v>16</v>
      </c>
      <c r="K120" s="459" t="s">
        <v>15</v>
      </c>
      <c r="L120" s="181" t="s">
        <v>16</v>
      </c>
      <c r="M120" s="158" t="s">
        <v>15</v>
      </c>
      <c r="N120" s="461" t="s">
        <v>15</v>
      </c>
      <c r="O120" s="459" t="s">
        <v>16</v>
      </c>
      <c r="P120" s="181" t="s">
        <v>16</v>
      </c>
      <c r="Q120" s="158" t="s">
        <v>15</v>
      </c>
      <c r="R120" s="461" t="s">
        <v>16</v>
      </c>
      <c r="S120" s="459" t="s">
        <v>15</v>
      </c>
      <c r="T120" s="181" t="s">
        <v>15</v>
      </c>
      <c r="U120" s="158" t="s">
        <v>16</v>
      </c>
      <c r="V120" s="461" t="s">
        <v>16</v>
      </c>
      <c r="W120" s="459" t="s">
        <v>15</v>
      </c>
      <c r="X120" s="181" t="s">
        <v>16</v>
      </c>
      <c r="Y120" s="158" t="s">
        <v>15</v>
      </c>
    </row>
    <row r="121" customFormat="false" ht="12.75" hidden="false" customHeight="false" outlineLevel="0" collapsed="false">
      <c r="A121" s="21" t="n">
        <v>110</v>
      </c>
      <c r="B121" s="86" t="s">
        <v>128</v>
      </c>
      <c r="C121" s="180" t="s">
        <v>18</v>
      </c>
      <c r="D121" s="181" t="s">
        <v>16</v>
      </c>
      <c r="E121" s="158" t="s">
        <v>15</v>
      </c>
      <c r="F121" s="182" t="s">
        <v>16</v>
      </c>
      <c r="G121" s="459" t="s">
        <v>15</v>
      </c>
      <c r="H121" s="460" t="s">
        <v>16</v>
      </c>
      <c r="I121" s="158" t="s">
        <v>15</v>
      </c>
      <c r="J121" s="461" t="s">
        <v>16</v>
      </c>
      <c r="K121" s="459" t="s">
        <v>15</v>
      </c>
      <c r="L121" s="181" t="s">
        <v>16</v>
      </c>
      <c r="M121" s="158" t="s">
        <v>15</v>
      </c>
      <c r="N121" s="461" t="s">
        <v>16</v>
      </c>
      <c r="O121" s="459" t="s">
        <v>15</v>
      </c>
      <c r="P121" s="181" t="s">
        <v>16</v>
      </c>
      <c r="Q121" s="158" t="s">
        <v>15</v>
      </c>
      <c r="R121" s="461" t="s">
        <v>16</v>
      </c>
      <c r="S121" s="459" t="s">
        <v>15</v>
      </c>
      <c r="T121" s="181" t="s">
        <v>15</v>
      </c>
      <c r="U121" s="158" t="s">
        <v>16</v>
      </c>
      <c r="V121" s="461" t="s">
        <v>16</v>
      </c>
      <c r="W121" s="459" t="s">
        <v>15</v>
      </c>
      <c r="X121" s="181" t="s">
        <v>16</v>
      </c>
      <c r="Y121" s="158" t="s">
        <v>15</v>
      </c>
    </row>
    <row r="122" customFormat="false" ht="12.75" hidden="false" customHeight="false" outlineLevel="0" collapsed="false">
      <c r="A122" s="21" t="n">
        <v>111</v>
      </c>
      <c r="B122" s="86" t="s">
        <v>129</v>
      </c>
      <c r="C122" s="180" t="s">
        <v>14</v>
      </c>
      <c r="D122" s="181" t="s">
        <v>16</v>
      </c>
      <c r="E122" s="158" t="s">
        <v>15</v>
      </c>
      <c r="F122" s="182" t="s">
        <v>16</v>
      </c>
      <c r="G122" s="459" t="s">
        <v>15</v>
      </c>
      <c r="H122" s="460" t="s">
        <v>16</v>
      </c>
      <c r="I122" s="158" t="s">
        <v>15</v>
      </c>
      <c r="J122" s="461" t="s">
        <v>16</v>
      </c>
      <c r="K122" s="459" t="s">
        <v>15</v>
      </c>
      <c r="L122" s="181" t="s">
        <v>15</v>
      </c>
      <c r="M122" s="158" t="s">
        <v>16</v>
      </c>
      <c r="N122" s="461" t="s">
        <v>16</v>
      </c>
      <c r="O122" s="459" t="s">
        <v>15</v>
      </c>
      <c r="P122" s="181" t="s">
        <v>16</v>
      </c>
      <c r="Q122" s="158" t="s">
        <v>15</v>
      </c>
      <c r="R122" s="461" t="s">
        <v>16</v>
      </c>
      <c r="S122" s="459" t="s">
        <v>15</v>
      </c>
      <c r="T122" s="181" t="s">
        <v>16</v>
      </c>
      <c r="U122" s="158" t="s">
        <v>15</v>
      </c>
      <c r="V122" s="461" t="s">
        <v>16</v>
      </c>
      <c r="W122" s="459" t="s">
        <v>15</v>
      </c>
      <c r="X122" s="181" t="s">
        <v>16</v>
      </c>
      <c r="Y122" s="158" t="s">
        <v>15</v>
      </c>
    </row>
    <row r="123" customFormat="false" ht="12.75" hidden="false" customHeight="false" outlineLevel="0" collapsed="false">
      <c r="A123" s="21" t="n">
        <v>112</v>
      </c>
      <c r="B123" s="86" t="s">
        <v>129</v>
      </c>
      <c r="C123" s="180" t="s">
        <v>18</v>
      </c>
      <c r="D123" s="181" t="s">
        <v>16</v>
      </c>
      <c r="E123" s="158" t="s">
        <v>15</v>
      </c>
      <c r="F123" s="182" t="s">
        <v>16</v>
      </c>
      <c r="G123" s="459" t="s">
        <v>15</v>
      </c>
      <c r="H123" s="460" t="s">
        <v>16</v>
      </c>
      <c r="I123" s="158" t="s">
        <v>15</v>
      </c>
      <c r="J123" s="461" t="s">
        <v>16</v>
      </c>
      <c r="K123" s="459" t="s">
        <v>15</v>
      </c>
      <c r="L123" s="181" t="s">
        <v>16</v>
      </c>
      <c r="M123" s="158" t="s">
        <v>15</v>
      </c>
      <c r="N123" s="461" t="s">
        <v>16</v>
      </c>
      <c r="O123" s="459" t="s">
        <v>15</v>
      </c>
      <c r="P123" s="181" t="s">
        <v>16</v>
      </c>
      <c r="Q123" s="158" t="s">
        <v>15</v>
      </c>
      <c r="R123" s="461" t="s">
        <v>16</v>
      </c>
      <c r="S123" s="459" t="s">
        <v>15</v>
      </c>
      <c r="T123" s="181" t="s">
        <v>16</v>
      </c>
      <c r="U123" s="158" t="s">
        <v>15</v>
      </c>
      <c r="V123" s="461" t="s">
        <v>16</v>
      </c>
      <c r="W123" s="459" t="s">
        <v>15</v>
      </c>
      <c r="X123" s="181" t="s">
        <v>16</v>
      </c>
      <c r="Y123" s="158" t="s">
        <v>15</v>
      </c>
    </row>
    <row r="124" customFormat="false" ht="12.75" hidden="false" customHeight="false" outlineLevel="0" collapsed="false">
      <c r="A124" s="21" t="n">
        <v>113</v>
      </c>
      <c r="B124" s="86" t="s">
        <v>130</v>
      </c>
      <c r="C124" s="180" t="s">
        <v>18</v>
      </c>
      <c r="D124" s="181" t="s">
        <v>15</v>
      </c>
      <c r="E124" s="158" t="s">
        <v>16</v>
      </c>
      <c r="F124" s="182" t="s">
        <v>16</v>
      </c>
      <c r="G124" s="459" t="s">
        <v>15</v>
      </c>
      <c r="H124" s="460" t="s">
        <v>16</v>
      </c>
      <c r="I124" s="158" t="s">
        <v>15</v>
      </c>
      <c r="J124" s="461" t="s">
        <v>15</v>
      </c>
      <c r="K124" s="459" t="s">
        <v>16</v>
      </c>
      <c r="L124" s="181" t="s">
        <v>16</v>
      </c>
      <c r="M124" s="158" t="s">
        <v>15</v>
      </c>
      <c r="N124" s="461" t="s">
        <v>16</v>
      </c>
      <c r="O124" s="459" t="s">
        <v>15</v>
      </c>
      <c r="P124" s="181" t="s">
        <v>16</v>
      </c>
      <c r="Q124" s="158" t="s">
        <v>15</v>
      </c>
      <c r="R124" s="461" t="s">
        <v>16</v>
      </c>
      <c r="S124" s="459" t="s">
        <v>15</v>
      </c>
      <c r="T124" s="181" t="s">
        <v>16</v>
      </c>
      <c r="U124" s="158" t="s">
        <v>15</v>
      </c>
      <c r="V124" s="461" t="s">
        <v>16</v>
      </c>
      <c r="W124" s="459" t="s">
        <v>15</v>
      </c>
      <c r="X124" s="181" t="s">
        <v>16</v>
      </c>
      <c r="Y124" s="158" t="s">
        <v>15</v>
      </c>
    </row>
    <row r="125" customFormat="false" ht="12.75" hidden="false" customHeight="false" outlineLevel="0" collapsed="false">
      <c r="A125" s="21" t="n">
        <v>114</v>
      </c>
      <c r="B125" s="86" t="s">
        <v>131</v>
      </c>
      <c r="C125" s="180" t="s">
        <v>31</v>
      </c>
      <c r="D125" s="181" t="s">
        <v>16</v>
      </c>
      <c r="E125" s="158" t="s">
        <v>15</v>
      </c>
      <c r="F125" s="182" t="s">
        <v>16</v>
      </c>
      <c r="G125" s="459" t="s">
        <v>15</v>
      </c>
      <c r="H125" s="460" t="s">
        <v>16</v>
      </c>
      <c r="I125" s="158" t="s">
        <v>15</v>
      </c>
      <c r="J125" s="461" t="s">
        <v>16</v>
      </c>
      <c r="K125" s="459" t="s">
        <v>15</v>
      </c>
      <c r="L125" s="181" t="s">
        <v>15</v>
      </c>
      <c r="M125" s="158" t="s">
        <v>16</v>
      </c>
      <c r="N125" s="461" t="s">
        <v>16</v>
      </c>
      <c r="O125" s="459" t="s">
        <v>15</v>
      </c>
      <c r="P125" s="181" t="s">
        <v>16</v>
      </c>
      <c r="Q125" s="158" t="s">
        <v>15</v>
      </c>
      <c r="R125" s="461" t="s">
        <v>16</v>
      </c>
      <c r="S125" s="459" t="s">
        <v>15</v>
      </c>
      <c r="T125" s="181" t="s">
        <v>15</v>
      </c>
      <c r="U125" s="158" t="s">
        <v>16</v>
      </c>
      <c r="V125" s="461" t="s">
        <v>16</v>
      </c>
      <c r="W125" s="459" t="s">
        <v>15</v>
      </c>
      <c r="X125" s="181" t="s">
        <v>16</v>
      </c>
      <c r="Y125" s="158" t="s">
        <v>15</v>
      </c>
    </row>
    <row r="126" customFormat="false" ht="12.75" hidden="false" customHeight="false" outlineLevel="0" collapsed="false">
      <c r="A126" s="21" t="n">
        <v>115</v>
      </c>
      <c r="B126" s="86" t="s">
        <v>133</v>
      </c>
      <c r="C126" s="180" t="s">
        <v>14</v>
      </c>
      <c r="D126" s="181" t="s">
        <v>16</v>
      </c>
      <c r="E126" s="158" t="s">
        <v>15</v>
      </c>
      <c r="F126" s="182" t="s">
        <v>16</v>
      </c>
      <c r="G126" s="459" t="s">
        <v>15</v>
      </c>
      <c r="H126" s="460" t="s">
        <v>16</v>
      </c>
      <c r="I126" s="158" t="s">
        <v>15</v>
      </c>
      <c r="J126" s="461" t="s">
        <v>16</v>
      </c>
      <c r="K126" s="459" t="s">
        <v>15</v>
      </c>
      <c r="L126" s="181" t="s">
        <v>16</v>
      </c>
      <c r="M126" s="158" t="s">
        <v>15</v>
      </c>
      <c r="N126" s="461" t="s">
        <v>15</v>
      </c>
      <c r="O126" s="459" t="s">
        <v>16</v>
      </c>
      <c r="P126" s="181" t="s">
        <v>16</v>
      </c>
      <c r="Q126" s="158" t="s">
        <v>15</v>
      </c>
      <c r="R126" s="461" t="s">
        <v>16</v>
      </c>
      <c r="S126" s="459" t="s">
        <v>15</v>
      </c>
      <c r="T126" s="181" t="s">
        <v>16</v>
      </c>
      <c r="U126" s="158" t="s">
        <v>15</v>
      </c>
      <c r="V126" s="461" t="s">
        <v>16</v>
      </c>
      <c r="W126" s="459" t="s">
        <v>15</v>
      </c>
      <c r="X126" s="181" t="s">
        <v>16</v>
      </c>
      <c r="Y126" s="158" t="s">
        <v>15</v>
      </c>
    </row>
    <row r="127" customFormat="false" ht="12.75" hidden="false" customHeight="false" outlineLevel="0" collapsed="false">
      <c r="A127" s="21" t="n">
        <v>116</v>
      </c>
      <c r="B127" s="86" t="s">
        <v>133</v>
      </c>
      <c r="C127" s="180" t="s">
        <v>18</v>
      </c>
      <c r="D127" s="153" t="s">
        <v>28</v>
      </c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</row>
    <row r="128" customFormat="false" ht="12.75" hidden="false" customHeight="false" outlineLevel="0" collapsed="false">
      <c r="A128" s="21" t="n">
        <v>117</v>
      </c>
      <c r="B128" s="86" t="s">
        <v>134</v>
      </c>
      <c r="C128" s="180" t="s">
        <v>18</v>
      </c>
      <c r="D128" s="181" t="s">
        <v>16</v>
      </c>
      <c r="E128" s="158" t="s">
        <v>15</v>
      </c>
      <c r="F128" s="182" t="s">
        <v>16</v>
      </c>
      <c r="G128" s="459" t="s">
        <v>15</v>
      </c>
      <c r="H128" s="460" t="s">
        <v>16</v>
      </c>
      <c r="I128" s="158" t="s">
        <v>15</v>
      </c>
      <c r="J128" s="461" t="s">
        <v>16</v>
      </c>
      <c r="K128" s="459" t="s">
        <v>15</v>
      </c>
      <c r="L128" s="181" t="s">
        <v>16</v>
      </c>
      <c r="M128" s="158" t="s">
        <v>15</v>
      </c>
      <c r="N128" s="461" t="s">
        <v>16</v>
      </c>
      <c r="O128" s="459" t="s">
        <v>15</v>
      </c>
      <c r="P128" s="181" t="s">
        <v>16</v>
      </c>
      <c r="Q128" s="158" t="s">
        <v>15</v>
      </c>
      <c r="R128" s="461" t="s">
        <v>16</v>
      </c>
      <c r="S128" s="459" t="s">
        <v>15</v>
      </c>
      <c r="T128" s="181" t="s">
        <v>15</v>
      </c>
      <c r="U128" s="158" t="s">
        <v>16</v>
      </c>
      <c r="V128" s="461" t="s">
        <v>16</v>
      </c>
      <c r="W128" s="459" t="s">
        <v>15</v>
      </c>
      <c r="X128" s="181" t="s">
        <v>16</v>
      </c>
      <c r="Y128" s="158" t="s">
        <v>15</v>
      </c>
    </row>
    <row r="129" customFormat="false" ht="13.5" hidden="false" customHeight="false" outlineLevel="0" collapsed="false">
      <c r="A129" s="33" t="n">
        <v>118</v>
      </c>
      <c r="B129" s="103" t="s">
        <v>135</v>
      </c>
      <c r="C129" s="185" t="s">
        <v>18</v>
      </c>
      <c r="D129" s="186" t="s">
        <v>16</v>
      </c>
      <c r="E129" s="167" t="s">
        <v>15</v>
      </c>
      <c r="F129" s="187" t="s">
        <v>16</v>
      </c>
      <c r="G129" s="463" t="s">
        <v>15</v>
      </c>
      <c r="H129" s="464" t="s">
        <v>16</v>
      </c>
      <c r="I129" s="167" t="s">
        <v>15</v>
      </c>
      <c r="J129" s="465" t="s">
        <v>16</v>
      </c>
      <c r="K129" s="463" t="s">
        <v>15</v>
      </c>
      <c r="L129" s="186" t="s">
        <v>16</v>
      </c>
      <c r="M129" s="167" t="s">
        <v>15</v>
      </c>
      <c r="N129" s="465" t="s">
        <v>16</v>
      </c>
      <c r="O129" s="463" t="s">
        <v>15</v>
      </c>
      <c r="P129" s="186" t="s">
        <v>16</v>
      </c>
      <c r="Q129" s="167" t="s">
        <v>15</v>
      </c>
      <c r="R129" s="465" t="s">
        <v>16</v>
      </c>
      <c r="S129" s="463" t="s">
        <v>15</v>
      </c>
      <c r="T129" s="186" t="s">
        <v>16</v>
      </c>
      <c r="U129" s="167" t="s">
        <v>15</v>
      </c>
      <c r="V129" s="465" t="s">
        <v>16</v>
      </c>
      <c r="W129" s="463" t="s">
        <v>15</v>
      </c>
      <c r="X129" s="186" t="s">
        <v>16</v>
      </c>
      <c r="Y129" s="167" t="s">
        <v>15</v>
      </c>
    </row>
    <row r="130" customFormat="false" ht="13.5" hidden="false" customHeight="false" outlineLevel="0" collapsed="false">
      <c r="C130" s="112" t="s">
        <v>137</v>
      </c>
      <c r="D130" s="113" t="n">
        <v>15</v>
      </c>
      <c r="E130" s="169" t="n">
        <v>94</v>
      </c>
      <c r="F130" s="170" t="n">
        <v>4</v>
      </c>
      <c r="G130" s="115" t="n">
        <v>105</v>
      </c>
      <c r="H130" s="113" t="n">
        <v>4</v>
      </c>
      <c r="I130" s="169" t="n">
        <v>105</v>
      </c>
      <c r="J130" s="170" t="n">
        <v>9</v>
      </c>
      <c r="K130" s="115" t="n">
        <v>100</v>
      </c>
      <c r="L130" s="113" t="n">
        <v>55</v>
      </c>
      <c r="M130" s="169" t="n">
        <v>54</v>
      </c>
      <c r="N130" s="170" t="n">
        <v>30</v>
      </c>
      <c r="O130" s="115" t="n">
        <v>79</v>
      </c>
      <c r="P130" s="113" t="s">
        <v>16</v>
      </c>
      <c r="Q130" s="169" t="n">
        <v>109</v>
      </c>
      <c r="R130" s="170" t="s">
        <v>16</v>
      </c>
      <c r="S130" s="115" t="n">
        <v>109</v>
      </c>
      <c r="T130" s="113" t="n">
        <v>51</v>
      </c>
      <c r="U130" s="169" t="n">
        <v>58</v>
      </c>
      <c r="V130" s="170" t="n">
        <v>3</v>
      </c>
      <c r="W130" s="115" t="n">
        <v>106</v>
      </c>
      <c r="X130" s="113" t="s">
        <v>16</v>
      </c>
      <c r="Y130" s="169" t="n">
        <v>109</v>
      </c>
    </row>
    <row r="131" customFormat="false" ht="12.75" hidden="false" customHeight="false" outlineLevel="0" collapsed="false">
      <c r="D131" s="49"/>
      <c r="E131" s="49"/>
      <c r="F131" s="49"/>
      <c r="G131" s="49"/>
      <c r="H131" s="49"/>
      <c r="I131" s="49"/>
      <c r="J131" s="49"/>
      <c r="K131" s="49"/>
      <c r="L131" s="123"/>
      <c r="M131" s="123"/>
      <c r="N131" s="49"/>
      <c r="O131" s="49"/>
      <c r="P131" s="49"/>
      <c r="Q131" s="49"/>
      <c r="R131" s="49"/>
      <c r="S131" s="122"/>
      <c r="T131" s="49"/>
      <c r="U131" s="49"/>
      <c r="V131" s="49"/>
      <c r="W131" s="49"/>
      <c r="X131" s="49"/>
      <c r="Y131" s="49"/>
    </row>
    <row r="132" customFormat="false" ht="12.75" hidden="false" customHeight="false" outlineLevel="0" collapsed="false">
      <c r="B132" s="466"/>
      <c r="D132" s="49"/>
      <c r="E132" s="49"/>
      <c r="F132" s="49"/>
      <c r="G132" s="49"/>
      <c r="H132" s="49"/>
      <c r="I132" s="49"/>
      <c r="J132" s="49"/>
      <c r="K132" s="49"/>
      <c r="L132" s="123"/>
      <c r="M132" s="123"/>
      <c r="N132" s="49"/>
      <c r="O132" s="49"/>
      <c r="P132" s="49"/>
      <c r="Q132" s="49"/>
      <c r="R132" s="49"/>
      <c r="S132" s="122"/>
      <c r="T132" s="49"/>
      <c r="U132" s="49"/>
      <c r="V132" s="49"/>
      <c r="W132" s="49"/>
      <c r="X132" s="49"/>
      <c r="Y132" s="49"/>
    </row>
  </sheetData>
  <mergeCells count="24">
    <mergeCell ref="A1:Y1"/>
    <mergeCell ref="A10:A11"/>
    <mergeCell ref="B10:B11"/>
    <mergeCell ref="C10:C11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D13:Y13"/>
    <mergeCell ref="D67:Y67"/>
    <mergeCell ref="D68:Y68"/>
    <mergeCell ref="D70:Y70"/>
    <mergeCell ref="D71:Y71"/>
    <mergeCell ref="D102:Y102"/>
    <mergeCell ref="D109:Y109"/>
    <mergeCell ref="D111:Y111"/>
    <mergeCell ref="D127:Y127"/>
  </mergeCells>
  <printOptions headings="false" gridLines="false" gridLinesSet="true" horizontalCentered="false" verticalCentered="false"/>
  <pageMargins left="0.7875" right="0.118055555555556" top="0.511805555555556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8.7"/>
    <col collapsed="false" customWidth="true" hidden="false" outlineLevel="0" max="3" min="3" style="0" width="14.7"/>
    <col collapsed="false" customWidth="true" hidden="false" outlineLevel="0" max="9" min="4" style="0" width="4.7"/>
    <col collapsed="false" customWidth="true" hidden="false" outlineLevel="0" max="10" min="10" style="0" width="3.7"/>
  </cols>
  <sheetData>
    <row r="1" s="4" customFormat="true" ht="19.5" hidden="false" customHeight="false" outlineLevel="0" collapsed="false">
      <c r="A1" s="3" t="s">
        <v>584</v>
      </c>
      <c r="B1" s="3"/>
      <c r="C1" s="3"/>
      <c r="D1" s="3"/>
      <c r="E1" s="3"/>
      <c r="F1" s="3"/>
      <c r="G1" s="3"/>
      <c r="H1" s="3"/>
      <c r="I1" s="3"/>
      <c r="J1" s="3"/>
      <c r="K1" s="3"/>
      <c r="L1" s="467"/>
      <c r="M1" s="467"/>
      <c r="N1" s="467"/>
      <c r="O1" s="467"/>
      <c r="P1" s="467"/>
    </row>
    <row r="2" s="58" customFormat="true" ht="37.5" hidden="false" customHeight="true" outlineLevel="0" collapsed="false">
      <c r="A2" s="468" t="s">
        <v>585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</row>
    <row r="3" s="58" customFormat="true" ht="31.5" hidden="false" customHeight="true" outlineLevel="0" collapsed="false">
      <c r="A3" s="174" t="s">
        <v>58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58" customFormat="true" ht="12.75" hidden="false" customHeight="true" outlineLevel="0" collapsed="false">
      <c r="A4" s="9" t="s">
        <v>4</v>
      </c>
      <c r="B4" s="10" t="s">
        <v>5</v>
      </c>
      <c r="C4" s="134" t="s">
        <v>6</v>
      </c>
      <c r="D4" s="135" t="s">
        <v>325</v>
      </c>
      <c r="E4" s="135"/>
      <c r="F4" s="135"/>
      <c r="G4" s="135"/>
      <c r="H4" s="136" t="s">
        <v>326</v>
      </c>
      <c r="I4" s="136"/>
    </row>
    <row r="5" s="58" customFormat="true" ht="12.75" hidden="false" customHeight="false" outlineLevel="0" collapsed="false">
      <c r="A5" s="9"/>
      <c r="B5" s="10"/>
      <c r="C5" s="134"/>
      <c r="D5" s="312" t="n">
        <v>2003</v>
      </c>
      <c r="E5" s="312"/>
      <c r="F5" s="141" t="n">
        <v>2004</v>
      </c>
      <c r="G5" s="141"/>
      <c r="H5" s="136"/>
      <c r="I5" s="136"/>
    </row>
    <row r="6" s="58" customFormat="true" ht="13.5" hidden="false" customHeight="false" outlineLevel="0" collapsed="false">
      <c r="A6" s="9"/>
      <c r="B6" s="10"/>
      <c r="C6" s="134"/>
      <c r="D6" s="359" t="s">
        <v>11</v>
      </c>
      <c r="E6" s="469" t="s">
        <v>12</v>
      </c>
      <c r="F6" s="469" t="s">
        <v>168</v>
      </c>
      <c r="G6" s="360" t="s">
        <v>12</v>
      </c>
      <c r="H6" s="361" t="s">
        <v>11</v>
      </c>
      <c r="I6" s="360" t="s">
        <v>12</v>
      </c>
      <c r="J6" s="125"/>
    </row>
    <row r="7" customFormat="false" ht="12.75" hidden="false" customHeight="false" outlineLevel="0" collapsed="false">
      <c r="A7" s="21" t="n">
        <v>1</v>
      </c>
      <c r="B7" s="22" t="s">
        <v>23</v>
      </c>
      <c r="C7" s="183" t="s">
        <v>24</v>
      </c>
      <c r="D7" s="181" t="s">
        <v>16</v>
      </c>
      <c r="E7" s="157" t="s">
        <v>15</v>
      </c>
      <c r="F7" s="156" t="s">
        <v>16</v>
      </c>
      <c r="G7" s="158" t="s">
        <v>15</v>
      </c>
      <c r="H7" s="182" t="s">
        <v>16</v>
      </c>
      <c r="I7" s="158" t="s">
        <v>15</v>
      </c>
    </row>
    <row r="8" customFormat="false" ht="12.75" hidden="false" customHeight="false" outlineLevel="0" collapsed="false">
      <c r="A8" s="21" t="n">
        <v>2</v>
      </c>
      <c r="B8" s="22" t="s">
        <v>72</v>
      </c>
      <c r="C8" s="180" t="s">
        <v>14</v>
      </c>
      <c r="D8" s="181" t="s">
        <v>16</v>
      </c>
      <c r="E8" s="157" t="s">
        <v>15</v>
      </c>
      <c r="F8" s="156" t="s">
        <v>16</v>
      </c>
      <c r="G8" s="158" t="s">
        <v>15</v>
      </c>
      <c r="H8" s="182" t="s">
        <v>16</v>
      </c>
      <c r="I8" s="158" t="s">
        <v>15</v>
      </c>
    </row>
    <row r="9" customFormat="false" ht="12.75" hidden="false" customHeight="false" outlineLevel="0" collapsed="false">
      <c r="A9" s="21" t="n">
        <v>3</v>
      </c>
      <c r="B9" s="22" t="s">
        <v>113</v>
      </c>
      <c r="C9" s="180" t="s">
        <v>14</v>
      </c>
      <c r="D9" s="181" t="s">
        <v>16</v>
      </c>
      <c r="E9" s="157" t="s">
        <v>15</v>
      </c>
      <c r="F9" s="156" t="s">
        <v>16</v>
      </c>
      <c r="G9" s="158" t="s">
        <v>15</v>
      </c>
      <c r="H9" s="182" t="s">
        <v>16</v>
      </c>
      <c r="I9" s="158" t="s">
        <v>15</v>
      </c>
    </row>
    <row r="10" customFormat="false" ht="13.5" hidden="false" customHeight="false" outlineLevel="0" collapsed="false">
      <c r="C10" s="112" t="s">
        <v>137</v>
      </c>
      <c r="D10" s="113" t="s">
        <v>16</v>
      </c>
      <c r="E10" s="114" t="n">
        <v>3</v>
      </c>
      <c r="F10" s="114" t="s">
        <v>16</v>
      </c>
      <c r="G10" s="114" t="n">
        <v>3</v>
      </c>
      <c r="H10" s="114" t="s">
        <v>16</v>
      </c>
      <c r="I10" s="169" t="n">
        <v>3</v>
      </c>
      <c r="J10" s="470"/>
    </row>
    <row r="11" customFormat="false" ht="12.75" hidden="false" customHeight="false" outlineLevel="0" collapsed="false">
      <c r="D11" s="173"/>
      <c r="E11" s="173"/>
      <c r="F11" s="173"/>
      <c r="G11" s="173"/>
      <c r="H11" s="173"/>
      <c r="I11" s="173"/>
    </row>
    <row r="12" customFormat="false" ht="12.75" hidden="false" customHeight="false" outlineLevel="0" collapsed="false">
      <c r="D12" s="49"/>
      <c r="E12" s="49"/>
      <c r="F12" s="49"/>
      <c r="G12" s="49"/>
      <c r="H12" s="49"/>
      <c r="I12" s="49"/>
    </row>
    <row r="13" customFormat="false" ht="12.75" hidden="false" customHeight="false" outlineLevel="0" collapsed="false">
      <c r="B13" s="1" t="s">
        <v>587</v>
      </c>
    </row>
    <row r="51" customFormat="false" ht="15.75" hidden="false" customHeight="false" outlineLevel="0" collapsed="false">
      <c r="A51" s="471" t="n">
        <v>1</v>
      </c>
      <c r="B51" s="471"/>
      <c r="C51" s="471"/>
      <c r="D51" s="471"/>
      <c r="E51" s="471"/>
      <c r="F51" s="471"/>
      <c r="G51" s="471"/>
      <c r="H51" s="471"/>
      <c r="I51" s="471"/>
      <c r="J51" s="471"/>
      <c r="K51" s="471"/>
    </row>
  </sheetData>
  <mergeCells count="11">
    <mergeCell ref="A1:K1"/>
    <mergeCell ref="A2:K2"/>
    <mergeCell ref="A3:K3"/>
    <mergeCell ref="A4:A6"/>
    <mergeCell ref="B4:B6"/>
    <mergeCell ref="C4:C6"/>
    <mergeCell ref="D4:G4"/>
    <mergeCell ref="H4:I5"/>
    <mergeCell ref="D5:E5"/>
    <mergeCell ref="F5:G5"/>
    <mergeCell ref="A51:K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14.7"/>
    <col collapsed="false" customWidth="true" hidden="false" outlineLevel="0" max="7" min="4" style="0" width="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20.7"/>
    <col collapsed="false" customWidth="true" hidden="false" outlineLevel="0" max="19" min="12" style="0" width="3.7"/>
  </cols>
  <sheetData>
    <row r="1" s="4" customFormat="true" ht="19.5" hidden="false" customHeight="false" outlineLevel="0" collapsed="false">
      <c r="A1" s="3" t="s">
        <v>588</v>
      </c>
      <c r="B1" s="3"/>
      <c r="C1" s="3"/>
      <c r="D1" s="3"/>
      <c r="E1" s="3"/>
      <c r="F1" s="3"/>
      <c r="G1" s="3"/>
      <c r="H1" s="3"/>
      <c r="I1" s="3"/>
      <c r="J1" s="3"/>
      <c r="K1" s="467"/>
      <c r="L1" s="467"/>
      <c r="M1" s="467"/>
      <c r="N1" s="467"/>
      <c r="O1" s="467"/>
      <c r="P1" s="467"/>
    </row>
    <row r="2" s="58" customFormat="true" ht="37.5" hidden="false" customHeight="true" outlineLevel="0" collapsed="false">
      <c r="A2" s="468" t="s">
        <v>589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</row>
    <row r="3" s="58" customFormat="true" ht="18.75" hidden="false" customHeight="true" outlineLevel="0" collapsed="false">
      <c r="A3" s="174" t="s">
        <v>59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</row>
    <row r="5" customFormat="false" ht="12.75" hidden="false" customHeight="false" outlineLevel="0" collapsed="false">
      <c r="B5" s="1"/>
      <c r="D5" s="49"/>
      <c r="E5" s="49"/>
      <c r="F5" s="49"/>
      <c r="G5" s="49"/>
      <c r="H5" s="49"/>
      <c r="I5" s="49"/>
    </row>
    <row r="6" customFormat="false" ht="13.5" hidden="false" customHeight="false" outlineLevel="0" collapsed="false"/>
    <row r="7" customFormat="false" ht="12.75" hidden="false" customHeight="false" outlineLevel="0" collapsed="false">
      <c r="A7" s="9" t="s">
        <v>4</v>
      </c>
      <c r="B7" s="11" t="s">
        <v>5</v>
      </c>
      <c r="C7" s="11" t="s">
        <v>6</v>
      </c>
      <c r="D7" s="472" t="s">
        <v>325</v>
      </c>
      <c r="E7" s="472"/>
      <c r="F7" s="473" t="s">
        <v>326</v>
      </c>
      <c r="G7" s="473"/>
      <c r="H7" s="58"/>
    </row>
    <row r="8" customFormat="false" ht="13.5" hidden="false" customHeight="false" outlineLevel="0" collapsed="false">
      <c r="A8" s="9"/>
      <c r="B8" s="11"/>
      <c r="C8" s="11"/>
      <c r="D8" s="469" t="s">
        <v>11</v>
      </c>
      <c r="E8" s="469" t="s">
        <v>12</v>
      </c>
      <c r="F8" s="469" t="s">
        <v>168</v>
      </c>
      <c r="G8" s="360" t="s">
        <v>12</v>
      </c>
      <c r="H8" s="190"/>
      <c r="I8" s="125"/>
      <c r="J8" s="125"/>
      <c r="K8" s="125"/>
      <c r="L8" s="125"/>
      <c r="M8" s="125"/>
      <c r="N8" s="125"/>
      <c r="O8" s="125"/>
      <c r="P8" s="58"/>
    </row>
    <row r="9" customFormat="false" ht="13.5" hidden="false" customHeight="false" outlineLevel="0" collapsed="false">
      <c r="A9" s="474" t="n">
        <v>1</v>
      </c>
      <c r="B9" s="475" t="s">
        <v>23</v>
      </c>
      <c r="C9" s="476" t="s">
        <v>24</v>
      </c>
      <c r="D9" s="477" t="s">
        <v>16</v>
      </c>
      <c r="E9" s="477" t="s">
        <v>15</v>
      </c>
      <c r="F9" s="478" t="s">
        <v>15</v>
      </c>
      <c r="G9" s="479" t="s">
        <v>16</v>
      </c>
      <c r="H9" s="191"/>
      <c r="J9" s="49"/>
      <c r="K9" s="28"/>
      <c r="L9" s="123"/>
      <c r="M9" s="123"/>
      <c r="N9" s="480"/>
      <c r="O9" s="123"/>
      <c r="P9" s="124"/>
      <c r="Q9" s="124"/>
      <c r="R9" s="124"/>
      <c r="S9" s="124"/>
    </row>
    <row r="10" customFormat="false" ht="12.75" hidden="false" customHeight="false" outlineLevel="0" collapsed="false">
      <c r="A10" s="56"/>
      <c r="B10" s="171"/>
      <c r="J10" s="49"/>
      <c r="K10" s="28"/>
      <c r="L10" s="123"/>
      <c r="M10" s="123"/>
      <c r="N10" s="480"/>
      <c r="O10" s="123"/>
      <c r="P10" s="28"/>
      <c r="Q10" s="28"/>
      <c r="R10" s="28"/>
      <c r="S10" s="28"/>
    </row>
    <row r="11" customFormat="false" ht="12.75" hidden="false" customHeight="false" outlineLevel="0" collapsed="false">
      <c r="A11" s="56"/>
      <c r="B11" s="171"/>
      <c r="J11" s="122"/>
      <c r="K11" s="28"/>
      <c r="L11" s="123"/>
      <c r="M11" s="123"/>
      <c r="N11" s="123"/>
      <c r="O11" s="123"/>
      <c r="P11" s="28"/>
      <c r="Q11" s="28"/>
      <c r="R11" s="28"/>
      <c r="S11" s="28"/>
    </row>
    <row r="12" customFormat="false" ht="12.75" hidden="false" customHeight="false" outlineLevel="0" collapsed="false">
      <c r="A12" s="56"/>
      <c r="B12" s="1" t="s">
        <v>591</v>
      </c>
      <c r="J12" s="49"/>
      <c r="K12" s="28"/>
      <c r="L12" s="123"/>
      <c r="M12" s="123"/>
      <c r="N12" s="480"/>
      <c r="O12" s="123"/>
      <c r="P12" s="28"/>
      <c r="Q12" s="28"/>
      <c r="R12" s="28"/>
      <c r="S12" s="28"/>
    </row>
    <row r="13" customFormat="false" ht="12.75" hidden="false" customHeight="false" outlineLevel="0" collapsed="false">
      <c r="A13" s="56"/>
      <c r="B13" s="171"/>
      <c r="C13" s="60"/>
      <c r="K13" s="481"/>
      <c r="L13" s="482"/>
      <c r="M13" s="482"/>
      <c r="N13" s="482"/>
      <c r="O13" s="482"/>
      <c r="P13" s="28"/>
      <c r="Q13" s="28"/>
      <c r="R13" s="28"/>
      <c r="S13" s="28"/>
    </row>
    <row r="14" customFormat="false" ht="12.75" hidden="false" customHeight="false" outlineLevel="0" collapsed="false">
      <c r="A14" s="56"/>
      <c r="B14" s="171"/>
      <c r="C14" s="60"/>
      <c r="J14" s="49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56"/>
      <c r="B15" s="171"/>
      <c r="C15" s="60"/>
      <c r="J15" s="49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12.75" hidden="false" customHeight="false" outlineLevel="0" collapsed="false">
      <c r="A16" s="56"/>
      <c r="B16" s="171"/>
      <c r="C16" s="61"/>
      <c r="J16" s="49"/>
      <c r="K16" s="28"/>
      <c r="L16" s="123"/>
      <c r="M16" s="123"/>
      <c r="N16" s="480"/>
      <c r="O16" s="123"/>
      <c r="P16" s="123"/>
      <c r="Q16" s="123"/>
      <c r="R16" s="480"/>
      <c r="S16" s="123"/>
    </row>
    <row r="17" customFormat="false" ht="12.75" hidden="false" customHeight="false" outlineLevel="0" collapsed="false">
      <c r="A17" s="56"/>
      <c r="B17" s="171"/>
      <c r="C17" s="61"/>
      <c r="J17" s="49"/>
      <c r="K17" s="28"/>
      <c r="L17" s="123"/>
      <c r="M17" s="123"/>
      <c r="N17" s="480"/>
      <c r="O17" s="123"/>
      <c r="P17" s="122"/>
      <c r="Q17" s="122"/>
      <c r="R17" s="122"/>
      <c r="S17" s="122"/>
    </row>
    <row r="18" customFormat="false" ht="12.75" hidden="false" customHeight="false" outlineLevel="0" collapsed="false">
      <c r="A18" s="56"/>
      <c r="B18" s="171"/>
      <c r="C18" s="61"/>
      <c r="J18" s="49"/>
      <c r="K18" s="28"/>
      <c r="L18" s="123"/>
      <c r="M18" s="123"/>
      <c r="N18" s="480"/>
      <c r="O18" s="123"/>
      <c r="P18" s="124"/>
      <c r="Q18" s="124"/>
      <c r="R18" s="124"/>
      <c r="S18" s="124"/>
    </row>
    <row r="19" customFormat="false" ht="12.75" hidden="false" customHeight="false" outlineLevel="0" collapsed="false">
      <c r="A19" s="56"/>
      <c r="B19" s="171"/>
      <c r="C19" s="61"/>
      <c r="J19" s="49"/>
      <c r="K19" s="28"/>
      <c r="L19" s="123"/>
      <c r="M19" s="123"/>
      <c r="N19" s="480"/>
      <c r="O19" s="123"/>
      <c r="P19" s="28"/>
      <c r="Q19" s="28"/>
      <c r="R19" s="28"/>
      <c r="S19" s="28"/>
    </row>
    <row r="20" customFormat="false" ht="12.75" hidden="false" customHeight="false" outlineLevel="0" collapsed="false">
      <c r="J20" s="49"/>
      <c r="K20" s="28"/>
      <c r="L20" s="123"/>
      <c r="M20" s="123"/>
      <c r="N20" s="480"/>
      <c r="O20" s="123"/>
      <c r="P20" s="28"/>
      <c r="Q20" s="28"/>
      <c r="R20" s="28"/>
      <c r="S20" s="28"/>
    </row>
    <row r="21" customFormat="false" ht="12.75" hidden="false" customHeight="false" outlineLevel="0" collapsed="false">
      <c r="J21" s="49"/>
      <c r="K21" s="28"/>
      <c r="L21" s="123"/>
      <c r="M21" s="123"/>
      <c r="N21" s="480"/>
      <c r="O21" s="123"/>
      <c r="P21" s="28"/>
      <c r="Q21" s="28"/>
      <c r="R21" s="28"/>
      <c r="S21" s="28"/>
    </row>
    <row r="22" customFormat="false" ht="12.75" hidden="false" customHeight="false" outlineLevel="0" collapsed="false">
      <c r="J22" s="49"/>
      <c r="K22" s="28"/>
      <c r="L22" s="123"/>
      <c r="M22" s="123"/>
      <c r="N22" s="480"/>
      <c r="O22" s="123"/>
      <c r="P22" s="28"/>
      <c r="Q22" s="28"/>
      <c r="R22" s="28"/>
      <c r="S22" s="28"/>
    </row>
    <row r="23" customFormat="false" ht="12.75" hidden="false" customHeight="false" outlineLevel="0" collapsed="false">
      <c r="J23" s="49"/>
      <c r="K23" s="28"/>
      <c r="L23" s="123"/>
      <c r="M23" s="123"/>
      <c r="N23" s="480"/>
      <c r="O23" s="123"/>
      <c r="P23" s="28"/>
      <c r="Q23" s="28"/>
      <c r="R23" s="28"/>
      <c r="S23" s="28"/>
    </row>
    <row r="24" customFormat="false" ht="12.75" hidden="false" customHeight="false" outlineLevel="0" collapsed="false">
      <c r="J24" s="49"/>
      <c r="K24" s="28"/>
      <c r="L24" s="123"/>
      <c r="M24" s="123"/>
      <c r="N24" s="480"/>
      <c r="O24" s="123"/>
      <c r="P24" s="28"/>
      <c r="Q24" s="28"/>
      <c r="R24" s="28"/>
      <c r="S24" s="28"/>
    </row>
    <row r="25" customFormat="false" ht="12.75" hidden="false" customHeight="false" outlineLevel="0" collapsed="false">
      <c r="J25" s="49"/>
      <c r="K25" s="28"/>
      <c r="L25" s="123"/>
      <c r="M25" s="123"/>
      <c r="N25" s="480"/>
      <c r="O25" s="123"/>
      <c r="P25" s="28"/>
      <c r="Q25" s="28"/>
      <c r="R25" s="28"/>
      <c r="S25" s="28"/>
    </row>
    <row r="26" customFormat="false" ht="12.75" hidden="false" customHeight="false" outlineLevel="0" collapsed="false">
      <c r="K26" s="481"/>
      <c r="L26" s="482"/>
      <c r="M26" s="482"/>
      <c r="N26" s="482"/>
      <c r="O26" s="482"/>
      <c r="P26" s="28"/>
      <c r="Q26" s="28"/>
      <c r="R26" s="28"/>
      <c r="S26" s="28"/>
    </row>
    <row r="27" customFormat="false" ht="12.75" hidden="false" customHeight="false" outlineLevel="0" collapsed="false">
      <c r="J27" s="49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12.75" hidden="false" customHeight="false" outlineLevel="0" collapsed="false">
      <c r="J28" s="49"/>
      <c r="K28" s="28"/>
      <c r="L28" s="28"/>
      <c r="M28" s="28"/>
      <c r="N28" s="28"/>
      <c r="O28" s="28"/>
      <c r="P28" s="28"/>
      <c r="Q28" s="28"/>
      <c r="R28" s="28"/>
      <c r="S28" s="28"/>
    </row>
    <row r="29" customFormat="false" ht="12.75" hidden="false" customHeight="false" outlineLevel="0" collapsed="false">
      <c r="J29" s="49"/>
      <c r="K29" s="28"/>
      <c r="L29" s="123"/>
      <c r="M29" s="123"/>
      <c r="N29" s="480"/>
      <c r="O29" s="123"/>
      <c r="P29" s="123"/>
      <c r="Q29" s="123"/>
      <c r="R29" s="480"/>
      <c r="S29" s="123"/>
    </row>
    <row r="30" customFormat="false" ht="12.75" hidden="false" customHeight="false" outlineLevel="0" collapsed="false">
      <c r="J30" s="49"/>
      <c r="K30" s="28"/>
      <c r="L30" s="123"/>
      <c r="M30" s="123"/>
      <c r="N30" s="480"/>
      <c r="O30" s="123"/>
      <c r="P30" s="123"/>
      <c r="Q30" s="123"/>
      <c r="R30" s="480"/>
      <c r="S30" s="123"/>
    </row>
    <row r="31" customFormat="false" ht="12.75" hidden="false" customHeight="false" outlineLevel="0" collapsed="false">
      <c r="J31" s="49"/>
      <c r="K31" s="28"/>
      <c r="L31" s="123"/>
      <c r="M31" s="123"/>
      <c r="N31" s="480"/>
      <c r="O31" s="123"/>
      <c r="P31" s="122"/>
      <c r="Q31" s="122"/>
      <c r="R31" s="122"/>
      <c r="S31" s="122"/>
    </row>
    <row r="32" customFormat="false" ht="12.75" hidden="false" customHeight="false" outlineLevel="0" collapsed="false">
      <c r="J32" s="49"/>
      <c r="K32" s="28"/>
      <c r="L32" s="123"/>
      <c r="M32" s="123"/>
      <c r="N32" s="480"/>
      <c r="O32" s="123"/>
      <c r="P32" s="124"/>
      <c r="Q32" s="124"/>
      <c r="R32" s="124"/>
      <c r="S32" s="124"/>
    </row>
    <row r="33" customFormat="false" ht="12.75" hidden="false" customHeight="false" outlineLevel="0" collapsed="false">
      <c r="J33" s="49"/>
      <c r="K33" s="28"/>
      <c r="L33" s="123"/>
      <c r="M33" s="123"/>
      <c r="N33" s="480"/>
      <c r="O33" s="123"/>
      <c r="P33" s="28"/>
      <c r="Q33" s="28"/>
      <c r="R33" s="28"/>
      <c r="S33" s="28"/>
    </row>
    <row r="34" customFormat="false" ht="12.75" hidden="false" customHeight="false" outlineLevel="0" collapsed="false">
      <c r="J34" s="49"/>
      <c r="K34" s="28"/>
      <c r="L34" s="123"/>
      <c r="M34" s="123"/>
      <c r="N34" s="480"/>
      <c r="O34" s="123"/>
      <c r="P34" s="28"/>
      <c r="Q34" s="28"/>
      <c r="R34" s="28"/>
      <c r="S34" s="28"/>
    </row>
    <row r="35" customFormat="false" ht="12.75" hidden="false" customHeight="false" outlineLevel="0" collapsed="false">
      <c r="J35" s="49"/>
      <c r="K35" s="28"/>
      <c r="L35" s="123"/>
      <c r="M35" s="123"/>
      <c r="N35" s="480"/>
      <c r="O35" s="123"/>
      <c r="P35" s="28"/>
      <c r="Q35" s="28"/>
      <c r="R35" s="28"/>
      <c r="S35" s="28"/>
    </row>
    <row r="36" customFormat="false" ht="12.75" hidden="false" customHeight="false" outlineLevel="0" collapsed="false">
      <c r="J36" s="49"/>
      <c r="K36" s="28"/>
      <c r="L36" s="123"/>
      <c r="M36" s="123"/>
      <c r="N36" s="480"/>
      <c r="O36" s="123"/>
      <c r="P36" s="28"/>
      <c r="Q36" s="28"/>
      <c r="R36" s="28"/>
      <c r="S36" s="28"/>
    </row>
    <row r="37" customFormat="false" ht="12.75" hidden="false" customHeight="false" outlineLevel="0" collapsed="false">
      <c r="J37" s="49"/>
      <c r="K37" s="28"/>
      <c r="L37" s="123"/>
      <c r="M37" s="123"/>
      <c r="N37" s="480"/>
      <c r="O37" s="123"/>
      <c r="P37" s="28"/>
      <c r="Q37" s="28"/>
      <c r="R37" s="28"/>
      <c r="S37" s="28"/>
    </row>
    <row r="38" customFormat="false" ht="12.75" hidden="false" customHeight="false" outlineLevel="0" collapsed="false">
      <c r="J38" s="49"/>
      <c r="K38" s="28"/>
      <c r="L38" s="123"/>
      <c r="M38" s="123"/>
      <c r="N38" s="480"/>
      <c r="O38" s="123"/>
      <c r="P38" s="28"/>
      <c r="Q38" s="28"/>
      <c r="R38" s="28"/>
      <c r="S38" s="28"/>
    </row>
    <row r="39" customFormat="false" ht="12.75" hidden="false" customHeight="false" outlineLevel="0" collapsed="false">
      <c r="K39" s="481"/>
      <c r="L39" s="482"/>
      <c r="M39" s="482"/>
      <c r="N39" s="482"/>
      <c r="O39" s="482"/>
      <c r="P39" s="28"/>
      <c r="Q39" s="28"/>
      <c r="R39" s="28"/>
      <c r="S39" s="28"/>
    </row>
    <row r="40" customFormat="false" ht="12.75" hidden="false" customHeight="false" outlineLevel="0" collapsed="false">
      <c r="J40" s="49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2.75" hidden="false" customHeight="false" outlineLevel="0" collapsed="false">
      <c r="J41" s="49"/>
      <c r="K41" s="28"/>
      <c r="L41" s="28"/>
      <c r="M41" s="28"/>
      <c r="N41" s="28"/>
      <c r="O41" s="28"/>
      <c r="P41" s="28"/>
      <c r="Q41" s="28"/>
      <c r="R41" s="28"/>
      <c r="S41" s="28"/>
    </row>
    <row r="42" customFormat="false" ht="12.75" hidden="false" customHeight="false" outlineLevel="0" collapsed="false">
      <c r="J42" s="49"/>
      <c r="K42" s="28"/>
      <c r="L42" s="123"/>
      <c r="M42" s="123"/>
      <c r="N42" s="480"/>
      <c r="O42" s="123"/>
      <c r="P42" s="123"/>
      <c r="Q42" s="123"/>
      <c r="R42" s="480"/>
      <c r="S42" s="123"/>
    </row>
    <row r="43" customFormat="false" ht="12.75" hidden="false" customHeight="false" outlineLevel="0" collapsed="false">
      <c r="J43" s="49"/>
      <c r="K43" s="28"/>
      <c r="L43" s="123"/>
      <c r="M43" s="123"/>
      <c r="N43" s="480"/>
      <c r="O43" s="123"/>
      <c r="P43" s="123"/>
      <c r="Q43" s="123"/>
      <c r="R43" s="480"/>
      <c r="S43" s="123"/>
    </row>
    <row r="44" customFormat="false" ht="12.75" hidden="false" customHeight="false" outlineLevel="0" collapsed="false">
      <c r="J44" s="49"/>
      <c r="K44" s="28"/>
      <c r="L44" s="123"/>
      <c r="M44" s="123"/>
      <c r="N44" s="480"/>
      <c r="O44" s="123"/>
      <c r="P44" s="124"/>
      <c r="Q44" s="124"/>
      <c r="R44" s="124"/>
      <c r="S44" s="124"/>
    </row>
    <row r="45" customFormat="false" ht="12.75" hidden="false" customHeight="false" outlineLevel="0" collapsed="false">
      <c r="J45" s="49"/>
      <c r="K45" s="28"/>
      <c r="L45" s="123"/>
      <c r="M45" s="123"/>
      <c r="N45" s="480"/>
      <c r="O45" s="123"/>
      <c r="P45" s="28"/>
      <c r="Q45" s="28"/>
      <c r="R45" s="28"/>
      <c r="S45" s="28"/>
    </row>
    <row r="46" customFormat="false" ht="12.75" hidden="false" customHeight="false" outlineLevel="0" collapsed="false">
      <c r="J46" s="49"/>
      <c r="K46" s="28"/>
      <c r="L46" s="123"/>
      <c r="M46" s="123"/>
      <c r="N46" s="480"/>
      <c r="O46" s="123"/>
      <c r="P46" s="28"/>
      <c r="Q46" s="28"/>
      <c r="R46" s="28"/>
      <c r="S46" s="28"/>
    </row>
    <row r="47" customFormat="false" ht="12.75" hidden="false" customHeight="false" outlineLevel="0" collapsed="false">
      <c r="K47" s="481"/>
      <c r="L47" s="483"/>
      <c r="M47" s="483"/>
      <c r="N47" s="483"/>
      <c r="O47" s="483"/>
    </row>
    <row r="49" customFormat="false" ht="12.75" hidden="false" customHeight="false" outlineLevel="0" collapsed="false">
      <c r="P49" s="49"/>
      <c r="Q49" s="49"/>
      <c r="R49" s="49"/>
      <c r="S49" s="49"/>
    </row>
    <row r="51" customFormat="false" ht="12.75" hidden="false" customHeight="false" outlineLevel="0" collapsed="false">
      <c r="O51" s="49"/>
      <c r="P51" s="49"/>
      <c r="Q51" s="49"/>
      <c r="R51" s="49"/>
      <c r="S51" s="49"/>
    </row>
    <row r="55" customFormat="false" ht="15.75" hidden="false" customHeight="false" outlineLevel="0" collapsed="false">
      <c r="A55" s="471" t="n">
        <v>1</v>
      </c>
      <c r="B55" s="471"/>
      <c r="C55" s="471"/>
      <c r="D55" s="471"/>
      <c r="E55" s="471"/>
      <c r="F55" s="471"/>
      <c r="G55" s="471"/>
      <c r="H55" s="471"/>
      <c r="I55" s="471"/>
      <c r="J55" s="471"/>
    </row>
  </sheetData>
  <mergeCells count="10">
    <mergeCell ref="A1:J1"/>
    <mergeCell ref="A2:J2"/>
    <mergeCell ref="A3:J4"/>
    <mergeCell ref="A7:A8"/>
    <mergeCell ref="B7:B8"/>
    <mergeCell ref="C7:C8"/>
    <mergeCell ref="D7:E7"/>
    <mergeCell ref="F7:G7"/>
    <mergeCell ref="C13:C15"/>
    <mergeCell ref="A55:J55"/>
  </mergeCells>
  <printOptions headings="false" gridLines="false" gridLinesSet="true" horizontalCentered="false" verticalCentered="false"/>
  <pageMargins left="0.7875" right="0.118055555555556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" width="18.7"/>
    <col collapsed="false" customWidth="true" hidden="false" outlineLevel="0" max="3" min="3" style="0" width="14.7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9" min="6" style="0" width="2.7"/>
    <col collapsed="false" customWidth="true" hidden="false" outlineLevel="0" max="10" min="10" style="58" width="4.56"/>
    <col collapsed="false" customWidth="true" hidden="false" outlineLevel="0" max="11" min="11" style="58" width="3.99"/>
    <col collapsed="false" customWidth="true" hidden="false" outlineLevel="0" max="12" min="12" style="58" width="2.7"/>
    <col collapsed="false" customWidth="true" hidden="false" outlineLevel="0" max="13" min="13" style="58" width="4.99"/>
    <col collapsed="false" customWidth="true" hidden="false" outlineLevel="0" max="14" min="14" style="58" width="6.28"/>
    <col collapsed="false" customWidth="true" hidden="false" outlineLevel="0" max="15" min="15" style="58" width="16.84"/>
    <col collapsed="false" customWidth="true" hidden="false" outlineLevel="0" max="16" min="16" style="58" width="5.71"/>
    <col collapsed="false" customWidth="true" hidden="false" outlineLevel="0" max="17" min="17" style="58" width="4.56"/>
    <col collapsed="false" customWidth="true" hidden="false" outlineLevel="0" max="18" min="18" style="58" width="3.99"/>
    <col collapsed="false" customWidth="true" hidden="false" outlineLevel="0" max="19" min="19" style="58" width="3.7"/>
  </cols>
  <sheetData>
    <row r="1" s="4" customFormat="true" ht="19.5" hidden="false" customHeight="false" outlineLevel="0" collapsed="false">
      <c r="A1" s="3" t="s">
        <v>1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6" customFormat="true" ht="19.5" hidden="false" customHeight="true" outlineLevel="0" collapsed="false">
      <c r="A2" s="62" t="s">
        <v>13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s="6" customFormat="true" ht="15.75" hidden="false" customHeight="false" outlineLevel="0" collapsed="false">
      <c r="A3" s="6" t="s">
        <v>140</v>
      </c>
      <c r="B3" s="63"/>
    </row>
    <row r="4" s="6" customFormat="true" ht="15.75" hidden="false" customHeight="false" outlineLevel="0" collapsed="false">
      <c r="A4" s="6" t="s">
        <v>141</v>
      </c>
      <c r="B4" s="63" t="s">
        <v>142</v>
      </c>
    </row>
    <row r="5" s="6" customFormat="true" ht="15.75" hidden="false" customHeight="false" outlineLevel="0" collapsed="false">
      <c r="A5" s="6" t="s">
        <v>143</v>
      </c>
      <c r="B5" s="63" t="s">
        <v>144</v>
      </c>
    </row>
    <row r="6" s="6" customFormat="true" ht="15.75" hidden="false" customHeight="false" outlineLevel="0" collapsed="false">
      <c r="A6" s="6" t="s">
        <v>145</v>
      </c>
      <c r="B6" s="63" t="s">
        <v>146</v>
      </c>
    </row>
    <row r="7" s="6" customFormat="true" ht="15.75" hidden="false" customHeight="false" outlineLevel="0" collapsed="false">
      <c r="A7" s="6" t="s">
        <v>147</v>
      </c>
      <c r="B7" s="63" t="s">
        <v>148</v>
      </c>
    </row>
    <row r="8" s="6" customFormat="true" ht="15.75" hidden="false" customHeight="false" outlineLevel="0" collapsed="false">
      <c r="A8" s="6" t="s">
        <v>149</v>
      </c>
      <c r="B8" s="63" t="s">
        <v>150</v>
      </c>
    </row>
    <row r="9" s="6" customFormat="true" ht="8.25" hidden="false" customHeight="true" outlineLevel="0" collapsed="false">
      <c r="B9" s="63"/>
    </row>
    <row r="10" s="58" customFormat="true" ht="12.75" hidden="false" customHeight="false" outlineLevel="0" collapsed="false">
      <c r="A10" s="9" t="s">
        <v>4</v>
      </c>
      <c r="B10" s="11" t="s">
        <v>5</v>
      </c>
      <c r="C10" s="64" t="s">
        <v>6</v>
      </c>
      <c r="D10" s="65" t="n">
        <v>2003</v>
      </c>
      <c r="E10" s="65"/>
      <c r="F10" s="65"/>
      <c r="G10" s="65"/>
      <c r="H10" s="65"/>
      <c r="I10" s="65"/>
      <c r="J10" s="66" t="n">
        <v>2004</v>
      </c>
      <c r="K10" s="66"/>
      <c r="L10" s="66"/>
      <c r="M10" s="66"/>
      <c r="N10" s="66"/>
      <c r="O10" s="66"/>
      <c r="P10" s="66"/>
      <c r="Q10" s="67" t="s">
        <v>151</v>
      </c>
      <c r="R10" s="67"/>
    </row>
    <row r="11" customFormat="false" ht="12.75" hidden="false" customHeight="false" outlineLevel="0" collapsed="false">
      <c r="A11" s="9"/>
      <c r="B11" s="11"/>
      <c r="C11" s="64"/>
      <c r="D11" s="68" t="s">
        <v>11</v>
      </c>
      <c r="E11" s="69" t="s">
        <v>12</v>
      </c>
      <c r="F11" s="70" t="s">
        <v>152</v>
      </c>
      <c r="G11" s="70" t="s">
        <v>153</v>
      </c>
      <c r="H11" s="70" t="s">
        <v>154</v>
      </c>
      <c r="I11" s="71" t="s">
        <v>155</v>
      </c>
      <c r="J11" s="68" t="s">
        <v>11</v>
      </c>
      <c r="K11" s="69" t="s">
        <v>12</v>
      </c>
      <c r="L11" s="70" t="s">
        <v>152</v>
      </c>
      <c r="M11" s="72" t="s">
        <v>153</v>
      </c>
      <c r="N11" s="72" t="s">
        <v>154</v>
      </c>
      <c r="O11" s="73" t="s">
        <v>155</v>
      </c>
      <c r="P11" s="73"/>
      <c r="Q11" s="67"/>
      <c r="R11" s="67"/>
    </row>
    <row r="12" customFormat="false" ht="13.5" hidden="false" customHeight="false" outlineLevel="0" collapsed="false">
      <c r="A12" s="9"/>
      <c r="B12" s="11"/>
      <c r="C12" s="64"/>
      <c r="D12" s="68"/>
      <c r="E12" s="69"/>
      <c r="F12" s="70"/>
      <c r="G12" s="70"/>
      <c r="H12" s="70"/>
      <c r="I12" s="71"/>
      <c r="J12" s="68"/>
      <c r="K12" s="69"/>
      <c r="L12" s="70"/>
      <c r="M12" s="70" t="s">
        <v>156</v>
      </c>
      <c r="N12" s="70" t="s">
        <v>157</v>
      </c>
      <c r="O12" s="70" t="s">
        <v>158</v>
      </c>
      <c r="P12" s="74" t="s">
        <v>159</v>
      </c>
      <c r="Q12" s="75" t="s">
        <v>11</v>
      </c>
      <c r="R12" s="76" t="s">
        <v>12</v>
      </c>
    </row>
    <row r="13" customFormat="false" ht="12.75" hidden="false" customHeight="false" outlineLevel="0" collapsed="false">
      <c r="A13" s="77" t="n">
        <v>1</v>
      </c>
      <c r="B13" s="78" t="s">
        <v>13</v>
      </c>
      <c r="C13" s="79" t="s">
        <v>14</v>
      </c>
      <c r="D13" s="77" t="s">
        <v>16</v>
      </c>
      <c r="E13" s="80" t="s">
        <v>15</v>
      </c>
      <c r="F13" s="81" t="s">
        <v>16</v>
      </c>
      <c r="G13" s="80" t="s">
        <v>16</v>
      </c>
      <c r="H13" s="80" t="s">
        <v>16</v>
      </c>
      <c r="I13" s="82" t="s">
        <v>16</v>
      </c>
      <c r="J13" s="83" t="s">
        <v>16</v>
      </c>
      <c r="K13" s="80" t="s">
        <v>15</v>
      </c>
      <c r="L13" s="81" t="s">
        <v>16</v>
      </c>
      <c r="M13" s="80" t="s">
        <v>16</v>
      </c>
      <c r="N13" s="80" t="s">
        <v>16</v>
      </c>
      <c r="O13" s="80" t="s">
        <v>16</v>
      </c>
      <c r="P13" s="84"/>
      <c r="Q13" s="85" t="s">
        <v>16</v>
      </c>
      <c r="R13" s="84" t="s">
        <v>15</v>
      </c>
    </row>
    <row r="14" customFormat="false" ht="12.75" hidden="false" customHeight="false" outlineLevel="0" collapsed="false">
      <c r="A14" s="21" t="n">
        <v>2</v>
      </c>
      <c r="B14" s="86" t="s">
        <v>13</v>
      </c>
      <c r="C14" s="87" t="s">
        <v>18</v>
      </c>
      <c r="D14" s="88" t="s">
        <v>19</v>
      </c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</row>
    <row r="15" customFormat="false" ht="12.75" hidden="false" customHeight="false" outlineLevel="0" collapsed="false">
      <c r="A15" s="21" t="n">
        <v>3</v>
      </c>
      <c r="B15" s="86" t="s">
        <v>160</v>
      </c>
      <c r="C15" s="87" t="s">
        <v>18</v>
      </c>
      <c r="D15" s="21" t="s">
        <v>16</v>
      </c>
      <c r="E15" s="25" t="s">
        <v>15</v>
      </c>
      <c r="F15" s="89" t="s">
        <v>16</v>
      </c>
      <c r="G15" s="25" t="s">
        <v>16</v>
      </c>
      <c r="H15" s="25" t="s">
        <v>16</v>
      </c>
      <c r="I15" s="90" t="s">
        <v>16</v>
      </c>
      <c r="J15" s="91" t="s">
        <v>16</v>
      </c>
      <c r="K15" s="25" t="s">
        <v>15</v>
      </c>
      <c r="L15" s="89" t="s">
        <v>16</v>
      </c>
      <c r="M15" s="25" t="s">
        <v>16</v>
      </c>
      <c r="N15" s="25" t="s">
        <v>16</v>
      </c>
      <c r="O15" s="25" t="s">
        <v>16</v>
      </c>
      <c r="P15" s="24"/>
      <c r="Q15" s="92" t="s">
        <v>16</v>
      </c>
      <c r="R15" s="24" t="s">
        <v>15</v>
      </c>
    </row>
    <row r="16" customFormat="false" ht="12.75" hidden="false" customHeight="false" outlineLevel="0" collapsed="false">
      <c r="A16" s="21" t="n">
        <v>4</v>
      </c>
      <c r="B16" s="86" t="s">
        <v>21</v>
      </c>
      <c r="C16" s="87" t="s">
        <v>18</v>
      </c>
      <c r="D16" s="21" t="s">
        <v>16</v>
      </c>
      <c r="E16" s="25" t="s">
        <v>15</v>
      </c>
      <c r="F16" s="89" t="s">
        <v>16</v>
      </c>
      <c r="G16" s="25" t="s">
        <v>16</v>
      </c>
      <c r="H16" s="25" t="s">
        <v>16</v>
      </c>
      <c r="I16" s="90" t="s">
        <v>16</v>
      </c>
      <c r="J16" s="91" t="s">
        <v>16</v>
      </c>
      <c r="K16" s="25" t="s">
        <v>15</v>
      </c>
      <c r="L16" s="89" t="s">
        <v>16</v>
      </c>
      <c r="M16" s="25" t="s">
        <v>16</v>
      </c>
      <c r="N16" s="25" t="s">
        <v>16</v>
      </c>
      <c r="O16" s="25" t="s">
        <v>16</v>
      </c>
      <c r="P16" s="24"/>
      <c r="Q16" s="92" t="s">
        <v>16</v>
      </c>
      <c r="R16" s="24" t="s">
        <v>15</v>
      </c>
    </row>
    <row r="17" customFormat="false" ht="12.75" hidden="false" customHeight="false" outlineLevel="0" collapsed="false">
      <c r="A17" s="21" t="n">
        <v>5</v>
      </c>
      <c r="B17" s="86" t="s">
        <v>22</v>
      </c>
      <c r="C17" s="87" t="s">
        <v>18</v>
      </c>
      <c r="D17" s="21" t="s">
        <v>16</v>
      </c>
      <c r="E17" s="25" t="s">
        <v>15</v>
      </c>
      <c r="F17" s="89" t="s">
        <v>16</v>
      </c>
      <c r="G17" s="25" t="s">
        <v>16</v>
      </c>
      <c r="H17" s="25" t="s">
        <v>16</v>
      </c>
      <c r="I17" s="90" t="s">
        <v>16</v>
      </c>
      <c r="J17" s="91" t="s">
        <v>16</v>
      </c>
      <c r="K17" s="25" t="s">
        <v>15</v>
      </c>
      <c r="L17" s="89" t="s">
        <v>16</v>
      </c>
      <c r="M17" s="25" t="s">
        <v>16</v>
      </c>
      <c r="N17" s="25" t="s">
        <v>16</v>
      </c>
      <c r="O17" s="25" t="s">
        <v>16</v>
      </c>
      <c r="P17" s="24"/>
      <c r="Q17" s="92" t="s">
        <v>16</v>
      </c>
      <c r="R17" s="24" t="s">
        <v>15</v>
      </c>
    </row>
    <row r="18" customFormat="false" ht="12.75" hidden="false" customHeight="false" outlineLevel="0" collapsed="false">
      <c r="A18" s="21" t="n">
        <v>6</v>
      </c>
      <c r="B18" s="86" t="s">
        <v>23</v>
      </c>
      <c r="C18" s="93" t="s">
        <v>24</v>
      </c>
      <c r="D18" s="21" t="s">
        <v>16</v>
      </c>
      <c r="E18" s="25" t="s">
        <v>15</v>
      </c>
      <c r="F18" s="89" t="s">
        <v>16</v>
      </c>
      <c r="G18" s="25" t="s">
        <v>16</v>
      </c>
      <c r="H18" s="25" t="s">
        <v>16</v>
      </c>
      <c r="I18" s="90" t="s">
        <v>16</v>
      </c>
      <c r="J18" s="91" t="s">
        <v>16</v>
      </c>
      <c r="K18" s="25" t="s">
        <v>15</v>
      </c>
      <c r="L18" s="89" t="s">
        <v>16</v>
      </c>
      <c r="M18" s="25" t="s">
        <v>16</v>
      </c>
      <c r="N18" s="25" t="s">
        <v>16</v>
      </c>
      <c r="O18" s="25" t="s">
        <v>16</v>
      </c>
      <c r="P18" s="24"/>
      <c r="Q18" s="92" t="s">
        <v>16</v>
      </c>
      <c r="R18" s="24" t="s">
        <v>15</v>
      </c>
    </row>
    <row r="19" customFormat="false" ht="12.75" hidden="false" customHeight="false" outlineLevel="0" collapsed="false">
      <c r="A19" s="21" t="n">
        <v>7</v>
      </c>
      <c r="B19" s="86" t="s">
        <v>25</v>
      </c>
      <c r="C19" s="87" t="s">
        <v>14</v>
      </c>
      <c r="D19" s="21" t="s">
        <v>16</v>
      </c>
      <c r="E19" s="25" t="s">
        <v>15</v>
      </c>
      <c r="F19" s="89" t="s">
        <v>16</v>
      </c>
      <c r="G19" s="25" t="s">
        <v>16</v>
      </c>
      <c r="H19" s="25" t="s">
        <v>16</v>
      </c>
      <c r="I19" s="90" t="s">
        <v>16</v>
      </c>
      <c r="J19" s="91" t="s">
        <v>16</v>
      </c>
      <c r="K19" s="25" t="s">
        <v>15</v>
      </c>
      <c r="L19" s="89" t="s">
        <v>16</v>
      </c>
      <c r="M19" s="25" t="s">
        <v>16</v>
      </c>
      <c r="N19" s="25" t="s">
        <v>16</v>
      </c>
      <c r="O19" s="25" t="s">
        <v>16</v>
      </c>
      <c r="P19" s="24"/>
      <c r="Q19" s="92" t="s">
        <v>16</v>
      </c>
      <c r="R19" s="24" t="s">
        <v>15</v>
      </c>
    </row>
    <row r="20" customFormat="false" ht="12.75" hidden="false" customHeight="false" outlineLevel="0" collapsed="false">
      <c r="A20" s="21" t="n">
        <v>8</v>
      </c>
      <c r="B20" s="86" t="s">
        <v>25</v>
      </c>
      <c r="C20" s="87" t="s">
        <v>18</v>
      </c>
      <c r="D20" s="21" t="s">
        <v>16</v>
      </c>
      <c r="E20" s="25" t="s">
        <v>15</v>
      </c>
      <c r="F20" s="89" t="s">
        <v>16</v>
      </c>
      <c r="G20" s="25" t="s">
        <v>16</v>
      </c>
      <c r="H20" s="25" t="s">
        <v>16</v>
      </c>
      <c r="I20" s="90" t="s">
        <v>16</v>
      </c>
      <c r="J20" s="91" t="s">
        <v>16</v>
      </c>
      <c r="K20" s="25" t="s">
        <v>15</v>
      </c>
      <c r="L20" s="89" t="s">
        <v>16</v>
      </c>
      <c r="M20" s="25" t="s">
        <v>16</v>
      </c>
      <c r="N20" s="25" t="s">
        <v>16</v>
      </c>
      <c r="O20" s="25" t="s">
        <v>16</v>
      </c>
      <c r="P20" s="24"/>
      <c r="Q20" s="92" t="s">
        <v>16</v>
      </c>
      <c r="R20" s="24" t="s">
        <v>15</v>
      </c>
    </row>
    <row r="21" customFormat="false" ht="12.75" hidden="false" customHeight="false" outlineLevel="0" collapsed="false">
      <c r="A21" s="21" t="n">
        <v>9</v>
      </c>
      <c r="B21" s="86" t="s">
        <v>26</v>
      </c>
      <c r="C21" s="87" t="s">
        <v>18</v>
      </c>
      <c r="D21" s="21" t="s">
        <v>16</v>
      </c>
      <c r="E21" s="25" t="s">
        <v>15</v>
      </c>
      <c r="F21" s="89" t="s">
        <v>16</v>
      </c>
      <c r="G21" s="25" t="s">
        <v>16</v>
      </c>
      <c r="H21" s="25" t="s">
        <v>16</v>
      </c>
      <c r="I21" s="90" t="s">
        <v>16</v>
      </c>
      <c r="J21" s="91" t="s">
        <v>16</v>
      </c>
      <c r="K21" s="25" t="s">
        <v>15</v>
      </c>
      <c r="L21" s="89" t="s">
        <v>16</v>
      </c>
      <c r="M21" s="25" t="s">
        <v>16</v>
      </c>
      <c r="N21" s="25" t="s">
        <v>16</v>
      </c>
      <c r="O21" s="25" t="s">
        <v>16</v>
      </c>
      <c r="P21" s="24"/>
      <c r="Q21" s="92" t="s">
        <v>16</v>
      </c>
      <c r="R21" s="24" t="s">
        <v>15</v>
      </c>
    </row>
    <row r="22" customFormat="false" ht="12.75" hidden="false" customHeight="false" outlineLevel="0" collapsed="false">
      <c r="A22" s="21" t="n">
        <v>10</v>
      </c>
      <c r="B22" s="86" t="s">
        <v>27</v>
      </c>
      <c r="C22" s="87" t="s">
        <v>14</v>
      </c>
      <c r="D22" s="21" t="s">
        <v>16</v>
      </c>
      <c r="E22" s="25" t="s">
        <v>15</v>
      </c>
      <c r="F22" s="89" t="s">
        <v>16</v>
      </c>
      <c r="G22" s="25" t="s">
        <v>16</v>
      </c>
      <c r="H22" s="25" t="s">
        <v>16</v>
      </c>
      <c r="I22" s="90" t="s">
        <v>16</v>
      </c>
      <c r="J22" s="91" t="s">
        <v>16</v>
      </c>
      <c r="K22" s="25" t="s">
        <v>15</v>
      </c>
      <c r="L22" s="89" t="s">
        <v>16</v>
      </c>
      <c r="M22" s="25" t="s">
        <v>16</v>
      </c>
      <c r="N22" s="25" t="s">
        <v>16</v>
      </c>
      <c r="O22" s="25" t="s">
        <v>16</v>
      </c>
      <c r="P22" s="24"/>
      <c r="Q22" s="92" t="s">
        <v>16</v>
      </c>
      <c r="R22" s="24" t="s">
        <v>15</v>
      </c>
    </row>
    <row r="23" customFormat="false" ht="12.75" hidden="false" customHeight="false" outlineLevel="0" collapsed="false">
      <c r="A23" s="21" t="n">
        <v>11</v>
      </c>
      <c r="B23" s="86" t="s">
        <v>27</v>
      </c>
      <c r="C23" s="87" t="s">
        <v>18</v>
      </c>
      <c r="D23" s="21" t="s">
        <v>16</v>
      </c>
      <c r="E23" s="25" t="s">
        <v>15</v>
      </c>
      <c r="F23" s="89" t="s">
        <v>16</v>
      </c>
      <c r="G23" s="25" t="s">
        <v>16</v>
      </c>
      <c r="H23" s="25" t="s">
        <v>16</v>
      </c>
      <c r="I23" s="90" t="s">
        <v>16</v>
      </c>
      <c r="J23" s="91" t="s">
        <v>16</v>
      </c>
      <c r="K23" s="25" t="s">
        <v>15</v>
      </c>
      <c r="L23" s="89" t="s">
        <v>16</v>
      </c>
      <c r="M23" s="25" t="s">
        <v>16</v>
      </c>
      <c r="N23" s="25" t="s">
        <v>16</v>
      </c>
      <c r="O23" s="25" t="s">
        <v>16</v>
      </c>
      <c r="P23" s="24"/>
      <c r="Q23" s="92" t="s">
        <v>16</v>
      </c>
      <c r="R23" s="24" t="s">
        <v>15</v>
      </c>
    </row>
    <row r="24" customFormat="false" ht="12.75" hidden="false" customHeight="false" outlineLevel="0" collapsed="false">
      <c r="A24" s="21" t="n">
        <v>12</v>
      </c>
      <c r="B24" s="86" t="s">
        <v>30</v>
      </c>
      <c r="C24" s="87" t="s">
        <v>31</v>
      </c>
      <c r="D24" s="21" t="s">
        <v>16</v>
      </c>
      <c r="E24" s="25" t="s">
        <v>15</v>
      </c>
      <c r="F24" s="89" t="s">
        <v>16</v>
      </c>
      <c r="G24" s="25" t="s">
        <v>16</v>
      </c>
      <c r="H24" s="25" t="s">
        <v>16</v>
      </c>
      <c r="I24" s="90" t="s">
        <v>16</v>
      </c>
      <c r="J24" s="91" t="s">
        <v>16</v>
      </c>
      <c r="K24" s="25" t="s">
        <v>15</v>
      </c>
      <c r="L24" s="89" t="s">
        <v>16</v>
      </c>
      <c r="M24" s="25" t="s">
        <v>16</v>
      </c>
      <c r="N24" s="25" t="s">
        <v>16</v>
      </c>
      <c r="O24" s="25" t="s">
        <v>16</v>
      </c>
      <c r="P24" s="24"/>
      <c r="Q24" s="92" t="s">
        <v>16</v>
      </c>
      <c r="R24" s="24" t="s">
        <v>15</v>
      </c>
    </row>
    <row r="25" customFormat="false" ht="12.75" hidden="false" customHeight="false" outlineLevel="0" collapsed="false">
      <c r="A25" s="21" t="n">
        <v>13</v>
      </c>
      <c r="B25" s="86" t="s">
        <v>32</v>
      </c>
      <c r="C25" s="87" t="s">
        <v>31</v>
      </c>
      <c r="D25" s="21" t="s">
        <v>16</v>
      </c>
      <c r="E25" s="25" t="s">
        <v>15</v>
      </c>
      <c r="F25" s="89" t="s">
        <v>16</v>
      </c>
      <c r="G25" s="25" t="s">
        <v>16</v>
      </c>
      <c r="H25" s="25" t="s">
        <v>16</v>
      </c>
      <c r="I25" s="90" t="s">
        <v>16</v>
      </c>
      <c r="J25" s="91" t="s">
        <v>16</v>
      </c>
      <c r="K25" s="25" t="s">
        <v>15</v>
      </c>
      <c r="L25" s="89" t="s">
        <v>16</v>
      </c>
      <c r="M25" s="25" t="s">
        <v>16</v>
      </c>
      <c r="N25" s="25" t="s">
        <v>16</v>
      </c>
      <c r="O25" s="25" t="s">
        <v>16</v>
      </c>
      <c r="P25" s="24"/>
      <c r="Q25" s="92" t="s">
        <v>16</v>
      </c>
      <c r="R25" s="24" t="s">
        <v>15</v>
      </c>
    </row>
    <row r="26" customFormat="false" ht="12.75" hidden="false" customHeight="false" outlineLevel="0" collapsed="false">
      <c r="A26" s="21" t="n">
        <v>14</v>
      </c>
      <c r="B26" s="86" t="s">
        <v>33</v>
      </c>
      <c r="C26" s="87" t="s">
        <v>31</v>
      </c>
      <c r="D26" s="21" t="s">
        <v>16</v>
      </c>
      <c r="E26" s="25" t="s">
        <v>15</v>
      </c>
      <c r="F26" s="89" t="s">
        <v>16</v>
      </c>
      <c r="G26" s="25" t="s">
        <v>16</v>
      </c>
      <c r="H26" s="25" t="s">
        <v>16</v>
      </c>
      <c r="I26" s="90" t="s">
        <v>16</v>
      </c>
      <c r="J26" s="91" t="s">
        <v>16</v>
      </c>
      <c r="K26" s="25" t="s">
        <v>15</v>
      </c>
      <c r="L26" s="89" t="s">
        <v>16</v>
      </c>
      <c r="M26" s="25" t="s">
        <v>16</v>
      </c>
      <c r="N26" s="25" t="s">
        <v>16</v>
      </c>
      <c r="O26" s="25" t="s">
        <v>16</v>
      </c>
      <c r="P26" s="24"/>
      <c r="Q26" s="92" t="s">
        <v>16</v>
      </c>
      <c r="R26" s="24" t="s">
        <v>15</v>
      </c>
    </row>
    <row r="27" customFormat="false" ht="12.75" hidden="false" customHeight="false" outlineLevel="0" collapsed="false">
      <c r="A27" s="21" t="n">
        <v>15</v>
      </c>
      <c r="B27" s="86" t="s">
        <v>34</v>
      </c>
      <c r="C27" s="87" t="s">
        <v>18</v>
      </c>
      <c r="D27" s="21" t="s">
        <v>16</v>
      </c>
      <c r="E27" s="25" t="s">
        <v>15</v>
      </c>
      <c r="F27" s="89" t="s">
        <v>16</v>
      </c>
      <c r="G27" s="25" t="s">
        <v>16</v>
      </c>
      <c r="H27" s="25" t="s">
        <v>16</v>
      </c>
      <c r="I27" s="90" t="s">
        <v>16</v>
      </c>
      <c r="J27" s="91" t="s">
        <v>16</v>
      </c>
      <c r="K27" s="25" t="s">
        <v>15</v>
      </c>
      <c r="L27" s="89" t="s">
        <v>16</v>
      </c>
      <c r="M27" s="25" t="s">
        <v>16</v>
      </c>
      <c r="N27" s="25" t="s">
        <v>16</v>
      </c>
      <c r="O27" s="25" t="s">
        <v>16</v>
      </c>
      <c r="P27" s="24"/>
      <c r="Q27" s="92" t="s">
        <v>16</v>
      </c>
      <c r="R27" s="24" t="s">
        <v>15</v>
      </c>
    </row>
    <row r="28" customFormat="false" ht="12.75" hidden="false" customHeight="false" outlineLevel="0" collapsed="false">
      <c r="A28" s="21" t="n">
        <v>16</v>
      </c>
      <c r="B28" s="86" t="s">
        <v>35</v>
      </c>
      <c r="C28" s="87" t="s">
        <v>18</v>
      </c>
      <c r="D28" s="21" t="s">
        <v>16</v>
      </c>
      <c r="E28" s="25" t="s">
        <v>15</v>
      </c>
      <c r="F28" s="89" t="s">
        <v>16</v>
      </c>
      <c r="G28" s="25" t="s">
        <v>16</v>
      </c>
      <c r="H28" s="25" t="s">
        <v>16</v>
      </c>
      <c r="I28" s="90" t="s">
        <v>16</v>
      </c>
      <c r="J28" s="91" t="s">
        <v>16</v>
      </c>
      <c r="K28" s="25" t="s">
        <v>15</v>
      </c>
      <c r="L28" s="89" t="s">
        <v>16</v>
      </c>
      <c r="M28" s="25" t="s">
        <v>16</v>
      </c>
      <c r="N28" s="25" t="s">
        <v>16</v>
      </c>
      <c r="O28" s="25" t="s">
        <v>16</v>
      </c>
      <c r="P28" s="24"/>
      <c r="Q28" s="92" t="s">
        <v>16</v>
      </c>
      <c r="R28" s="24" t="s">
        <v>15</v>
      </c>
    </row>
    <row r="29" customFormat="false" ht="12.75" hidden="false" customHeight="false" outlineLevel="0" collapsed="false">
      <c r="A29" s="21" t="n">
        <v>17</v>
      </c>
      <c r="B29" s="86" t="s">
        <v>36</v>
      </c>
      <c r="C29" s="87" t="s">
        <v>18</v>
      </c>
      <c r="D29" s="21" t="s">
        <v>16</v>
      </c>
      <c r="E29" s="25" t="s">
        <v>15</v>
      </c>
      <c r="F29" s="89" t="s">
        <v>16</v>
      </c>
      <c r="G29" s="25" t="s">
        <v>16</v>
      </c>
      <c r="H29" s="25" t="s">
        <v>16</v>
      </c>
      <c r="I29" s="90" t="s">
        <v>16</v>
      </c>
      <c r="J29" s="91" t="s">
        <v>16</v>
      </c>
      <c r="K29" s="25" t="s">
        <v>15</v>
      </c>
      <c r="L29" s="89" t="s">
        <v>16</v>
      </c>
      <c r="M29" s="25" t="s">
        <v>16</v>
      </c>
      <c r="N29" s="25" t="s">
        <v>16</v>
      </c>
      <c r="O29" s="25" t="s">
        <v>16</v>
      </c>
      <c r="P29" s="24"/>
      <c r="Q29" s="92" t="s">
        <v>16</v>
      </c>
      <c r="R29" s="24" t="s">
        <v>15</v>
      </c>
    </row>
    <row r="30" customFormat="false" ht="12.75" hidden="false" customHeight="false" outlineLevel="0" collapsed="false">
      <c r="A30" s="21" t="n">
        <v>18</v>
      </c>
      <c r="B30" s="86" t="s">
        <v>37</v>
      </c>
      <c r="C30" s="87" t="s">
        <v>31</v>
      </c>
      <c r="D30" s="21" t="s">
        <v>16</v>
      </c>
      <c r="E30" s="25" t="s">
        <v>15</v>
      </c>
      <c r="F30" s="89" t="s">
        <v>16</v>
      </c>
      <c r="G30" s="25" t="s">
        <v>16</v>
      </c>
      <c r="H30" s="25" t="s">
        <v>16</v>
      </c>
      <c r="I30" s="90" t="s">
        <v>16</v>
      </c>
      <c r="J30" s="91" t="s">
        <v>16</v>
      </c>
      <c r="K30" s="25" t="s">
        <v>15</v>
      </c>
      <c r="L30" s="89" t="s">
        <v>16</v>
      </c>
      <c r="M30" s="25" t="s">
        <v>16</v>
      </c>
      <c r="N30" s="25" t="s">
        <v>16</v>
      </c>
      <c r="O30" s="25" t="s">
        <v>16</v>
      </c>
      <c r="P30" s="24"/>
      <c r="Q30" s="92" t="s">
        <v>16</v>
      </c>
      <c r="R30" s="24" t="s">
        <v>15</v>
      </c>
    </row>
    <row r="31" customFormat="false" ht="12.75" hidden="false" customHeight="false" outlineLevel="0" collapsed="false">
      <c r="A31" s="21" t="n">
        <v>19</v>
      </c>
      <c r="B31" s="86" t="s">
        <v>38</v>
      </c>
      <c r="C31" s="87" t="s">
        <v>18</v>
      </c>
      <c r="D31" s="21" t="s">
        <v>16</v>
      </c>
      <c r="E31" s="25" t="s">
        <v>15</v>
      </c>
      <c r="F31" s="89" t="s">
        <v>16</v>
      </c>
      <c r="G31" s="25" t="s">
        <v>16</v>
      </c>
      <c r="H31" s="25" t="s">
        <v>16</v>
      </c>
      <c r="I31" s="90" t="s">
        <v>16</v>
      </c>
      <c r="J31" s="91" t="s">
        <v>16</v>
      </c>
      <c r="K31" s="25" t="s">
        <v>15</v>
      </c>
      <c r="L31" s="89" t="s">
        <v>16</v>
      </c>
      <c r="M31" s="25" t="s">
        <v>16</v>
      </c>
      <c r="N31" s="25" t="s">
        <v>16</v>
      </c>
      <c r="O31" s="25" t="s">
        <v>16</v>
      </c>
      <c r="P31" s="24"/>
      <c r="Q31" s="92" t="s">
        <v>16</v>
      </c>
      <c r="R31" s="24" t="s">
        <v>15</v>
      </c>
    </row>
    <row r="32" customFormat="false" ht="12.75" hidden="false" customHeight="false" outlineLevel="0" collapsed="false">
      <c r="A32" s="21" t="n">
        <v>20</v>
      </c>
      <c r="B32" s="86" t="s">
        <v>39</v>
      </c>
      <c r="C32" s="87" t="s">
        <v>31</v>
      </c>
      <c r="D32" s="21" t="s">
        <v>16</v>
      </c>
      <c r="E32" s="25" t="s">
        <v>15</v>
      </c>
      <c r="F32" s="89" t="s">
        <v>16</v>
      </c>
      <c r="G32" s="25" t="s">
        <v>16</v>
      </c>
      <c r="H32" s="25" t="s">
        <v>16</v>
      </c>
      <c r="I32" s="90" t="s">
        <v>16</v>
      </c>
      <c r="J32" s="91" t="s">
        <v>16</v>
      </c>
      <c r="K32" s="25" t="s">
        <v>15</v>
      </c>
      <c r="L32" s="89" t="s">
        <v>16</v>
      </c>
      <c r="M32" s="25" t="s">
        <v>16</v>
      </c>
      <c r="N32" s="25" t="s">
        <v>16</v>
      </c>
      <c r="O32" s="25" t="s">
        <v>16</v>
      </c>
      <c r="P32" s="24"/>
      <c r="Q32" s="92" t="s">
        <v>16</v>
      </c>
      <c r="R32" s="24" t="s">
        <v>15</v>
      </c>
    </row>
    <row r="33" customFormat="false" ht="12.75" hidden="false" customHeight="false" outlineLevel="0" collapsed="false">
      <c r="A33" s="21" t="n">
        <v>21</v>
      </c>
      <c r="B33" s="86" t="s">
        <v>41</v>
      </c>
      <c r="C33" s="87" t="s">
        <v>18</v>
      </c>
      <c r="D33" s="21" t="s">
        <v>16</v>
      </c>
      <c r="E33" s="25" t="s">
        <v>15</v>
      </c>
      <c r="F33" s="89" t="s">
        <v>16</v>
      </c>
      <c r="G33" s="25" t="s">
        <v>16</v>
      </c>
      <c r="H33" s="25" t="s">
        <v>16</v>
      </c>
      <c r="I33" s="90" t="s">
        <v>16</v>
      </c>
      <c r="J33" s="91" t="s">
        <v>16</v>
      </c>
      <c r="K33" s="25" t="s">
        <v>15</v>
      </c>
      <c r="L33" s="89" t="s">
        <v>16</v>
      </c>
      <c r="M33" s="25" t="s">
        <v>16</v>
      </c>
      <c r="N33" s="25" t="s">
        <v>16</v>
      </c>
      <c r="O33" s="25" t="s">
        <v>16</v>
      </c>
      <c r="P33" s="24"/>
      <c r="Q33" s="92" t="s">
        <v>16</v>
      </c>
      <c r="R33" s="24" t="s">
        <v>15</v>
      </c>
    </row>
    <row r="34" customFormat="false" ht="12.75" hidden="false" customHeight="false" outlineLevel="0" collapsed="false">
      <c r="A34" s="21" t="n">
        <v>22</v>
      </c>
      <c r="B34" s="86" t="s">
        <v>42</v>
      </c>
      <c r="C34" s="87" t="s">
        <v>18</v>
      </c>
      <c r="D34" s="21" t="s">
        <v>16</v>
      </c>
      <c r="E34" s="25" t="s">
        <v>15</v>
      </c>
      <c r="F34" s="89" t="s">
        <v>16</v>
      </c>
      <c r="G34" s="25" t="s">
        <v>16</v>
      </c>
      <c r="H34" s="25" t="s">
        <v>16</v>
      </c>
      <c r="I34" s="90" t="s">
        <v>16</v>
      </c>
      <c r="J34" s="91" t="s">
        <v>16</v>
      </c>
      <c r="K34" s="25" t="s">
        <v>15</v>
      </c>
      <c r="L34" s="89" t="s">
        <v>16</v>
      </c>
      <c r="M34" s="25" t="s">
        <v>16</v>
      </c>
      <c r="N34" s="25" t="s">
        <v>16</v>
      </c>
      <c r="O34" s="25" t="s">
        <v>16</v>
      </c>
      <c r="P34" s="24"/>
      <c r="Q34" s="92" t="s">
        <v>16</v>
      </c>
      <c r="R34" s="24" t="s">
        <v>15</v>
      </c>
    </row>
    <row r="35" customFormat="false" ht="12.75" hidden="false" customHeight="false" outlineLevel="0" collapsed="false">
      <c r="A35" s="21" t="n">
        <v>23</v>
      </c>
      <c r="B35" s="86" t="s">
        <v>43</v>
      </c>
      <c r="C35" s="87" t="s">
        <v>18</v>
      </c>
      <c r="D35" s="21" t="s">
        <v>16</v>
      </c>
      <c r="E35" s="25" t="s">
        <v>15</v>
      </c>
      <c r="F35" s="89" t="s">
        <v>16</v>
      </c>
      <c r="G35" s="25" t="s">
        <v>16</v>
      </c>
      <c r="H35" s="25" t="s">
        <v>16</v>
      </c>
      <c r="I35" s="90" t="s">
        <v>16</v>
      </c>
      <c r="J35" s="91" t="s">
        <v>16</v>
      </c>
      <c r="K35" s="25" t="s">
        <v>15</v>
      </c>
      <c r="L35" s="89" t="s">
        <v>16</v>
      </c>
      <c r="M35" s="25" t="s">
        <v>16</v>
      </c>
      <c r="N35" s="25" t="s">
        <v>16</v>
      </c>
      <c r="O35" s="25" t="s">
        <v>16</v>
      </c>
      <c r="P35" s="24"/>
      <c r="Q35" s="92" t="s">
        <v>16</v>
      </c>
      <c r="R35" s="24" t="s">
        <v>15</v>
      </c>
    </row>
    <row r="36" customFormat="false" ht="12.75" hidden="false" customHeight="false" outlineLevel="0" collapsed="false">
      <c r="A36" s="21" t="n">
        <v>24</v>
      </c>
      <c r="B36" s="86" t="s">
        <v>44</v>
      </c>
      <c r="C36" s="87" t="s">
        <v>18</v>
      </c>
      <c r="D36" s="21" t="s">
        <v>16</v>
      </c>
      <c r="E36" s="25" t="s">
        <v>15</v>
      </c>
      <c r="F36" s="89" t="s">
        <v>16</v>
      </c>
      <c r="G36" s="25" t="s">
        <v>16</v>
      </c>
      <c r="H36" s="25" t="s">
        <v>16</v>
      </c>
      <c r="I36" s="90" t="s">
        <v>16</v>
      </c>
      <c r="J36" s="91" t="s">
        <v>16</v>
      </c>
      <c r="K36" s="25" t="s">
        <v>15</v>
      </c>
      <c r="L36" s="89" t="s">
        <v>16</v>
      </c>
      <c r="M36" s="25" t="s">
        <v>16</v>
      </c>
      <c r="N36" s="25" t="s">
        <v>16</v>
      </c>
      <c r="O36" s="25" t="s">
        <v>16</v>
      </c>
      <c r="P36" s="24"/>
      <c r="Q36" s="92" t="s">
        <v>16</v>
      </c>
      <c r="R36" s="24" t="s">
        <v>15</v>
      </c>
    </row>
    <row r="37" customFormat="false" ht="12.75" hidden="false" customHeight="false" outlineLevel="0" collapsed="false">
      <c r="A37" s="21" t="n">
        <v>25</v>
      </c>
      <c r="B37" s="86" t="s">
        <v>45</v>
      </c>
      <c r="C37" s="87" t="s">
        <v>31</v>
      </c>
      <c r="D37" s="21" t="s">
        <v>16</v>
      </c>
      <c r="E37" s="25" t="s">
        <v>15</v>
      </c>
      <c r="F37" s="89" t="s">
        <v>16</v>
      </c>
      <c r="G37" s="25" t="s">
        <v>16</v>
      </c>
      <c r="H37" s="25" t="s">
        <v>16</v>
      </c>
      <c r="I37" s="90" t="s">
        <v>16</v>
      </c>
      <c r="J37" s="91" t="s">
        <v>16</v>
      </c>
      <c r="K37" s="25" t="s">
        <v>15</v>
      </c>
      <c r="L37" s="89" t="s">
        <v>16</v>
      </c>
      <c r="M37" s="25" t="s">
        <v>16</v>
      </c>
      <c r="N37" s="25" t="s">
        <v>16</v>
      </c>
      <c r="O37" s="25" t="s">
        <v>16</v>
      </c>
      <c r="P37" s="24"/>
      <c r="Q37" s="92" t="s">
        <v>16</v>
      </c>
      <c r="R37" s="24" t="s">
        <v>15</v>
      </c>
    </row>
    <row r="38" customFormat="false" ht="12.75" hidden="false" customHeight="false" outlineLevel="0" collapsed="false">
      <c r="A38" s="21" t="n">
        <v>26</v>
      </c>
      <c r="B38" s="86" t="s">
        <v>46</v>
      </c>
      <c r="C38" s="87" t="s">
        <v>18</v>
      </c>
      <c r="D38" s="21" t="s">
        <v>16</v>
      </c>
      <c r="E38" s="25" t="s">
        <v>15</v>
      </c>
      <c r="F38" s="89" t="s">
        <v>16</v>
      </c>
      <c r="G38" s="25" t="s">
        <v>16</v>
      </c>
      <c r="H38" s="25" t="s">
        <v>16</v>
      </c>
      <c r="I38" s="90" t="s">
        <v>16</v>
      </c>
      <c r="J38" s="91" t="s">
        <v>16</v>
      </c>
      <c r="K38" s="25" t="s">
        <v>15</v>
      </c>
      <c r="L38" s="89" t="s">
        <v>16</v>
      </c>
      <c r="M38" s="25" t="s">
        <v>16</v>
      </c>
      <c r="N38" s="25" t="s">
        <v>16</v>
      </c>
      <c r="O38" s="25" t="s">
        <v>16</v>
      </c>
      <c r="P38" s="24"/>
      <c r="Q38" s="92" t="s">
        <v>16</v>
      </c>
      <c r="R38" s="24" t="s">
        <v>15</v>
      </c>
    </row>
    <row r="39" customFormat="false" ht="12.75" hidden="false" customHeight="false" outlineLevel="0" collapsed="false">
      <c r="A39" s="21" t="n">
        <v>27</v>
      </c>
      <c r="B39" s="86" t="s">
        <v>47</v>
      </c>
      <c r="C39" s="87" t="s">
        <v>14</v>
      </c>
      <c r="D39" s="21" t="s">
        <v>16</v>
      </c>
      <c r="E39" s="25" t="s">
        <v>15</v>
      </c>
      <c r="F39" s="89" t="s">
        <v>16</v>
      </c>
      <c r="G39" s="25" t="s">
        <v>16</v>
      </c>
      <c r="H39" s="25" t="s">
        <v>16</v>
      </c>
      <c r="I39" s="90" t="s">
        <v>16</v>
      </c>
      <c r="J39" s="91" t="s">
        <v>16</v>
      </c>
      <c r="K39" s="25" t="s">
        <v>15</v>
      </c>
      <c r="L39" s="89" t="s">
        <v>16</v>
      </c>
      <c r="M39" s="25" t="s">
        <v>16</v>
      </c>
      <c r="N39" s="25" t="s">
        <v>16</v>
      </c>
      <c r="O39" s="25" t="s">
        <v>16</v>
      </c>
      <c r="P39" s="24"/>
      <c r="Q39" s="92" t="s">
        <v>16</v>
      </c>
      <c r="R39" s="24" t="s">
        <v>15</v>
      </c>
    </row>
    <row r="40" customFormat="false" ht="12.75" hidden="false" customHeight="false" outlineLevel="0" collapsed="false">
      <c r="A40" s="21" t="n">
        <v>28</v>
      </c>
      <c r="B40" s="86" t="s">
        <v>47</v>
      </c>
      <c r="C40" s="87" t="s">
        <v>18</v>
      </c>
      <c r="D40" s="21" t="s">
        <v>16</v>
      </c>
      <c r="E40" s="25" t="s">
        <v>15</v>
      </c>
      <c r="F40" s="89" t="s">
        <v>16</v>
      </c>
      <c r="G40" s="25" t="s">
        <v>16</v>
      </c>
      <c r="H40" s="25" t="s">
        <v>16</v>
      </c>
      <c r="I40" s="90" t="s">
        <v>16</v>
      </c>
      <c r="J40" s="91" t="s">
        <v>16</v>
      </c>
      <c r="K40" s="25" t="s">
        <v>15</v>
      </c>
      <c r="L40" s="89" t="s">
        <v>16</v>
      </c>
      <c r="M40" s="25" t="s">
        <v>16</v>
      </c>
      <c r="N40" s="25" t="s">
        <v>16</v>
      </c>
      <c r="O40" s="25" t="s">
        <v>16</v>
      </c>
      <c r="P40" s="24"/>
      <c r="Q40" s="92" t="s">
        <v>16</v>
      </c>
      <c r="R40" s="24" t="s">
        <v>15</v>
      </c>
    </row>
    <row r="41" customFormat="false" ht="12.75" hidden="false" customHeight="false" outlineLevel="0" collapsed="false">
      <c r="A41" s="21" t="n">
        <v>29</v>
      </c>
      <c r="B41" s="86" t="s">
        <v>48</v>
      </c>
      <c r="C41" s="87" t="s">
        <v>18</v>
      </c>
      <c r="D41" s="21" t="s">
        <v>16</v>
      </c>
      <c r="E41" s="25" t="s">
        <v>15</v>
      </c>
      <c r="F41" s="89" t="s">
        <v>16</v>
      </c>
      <c r="G41" s="25" t="s">
        <v>16</v>
      </c>
      <c r="H41" s="25" t="s">
        <v>16</v>
      </c>
      <c r="I41" s="90" t="s">
        <v>16</v>
      </c>
      <c r="J41" s="91" t="s">
        <v>16</v>
      </c>
      <c r="K41" s="25" t="s">
        <v>15</v>
      </c>
      <c r="L41" s="89" t="s">
        <v>16</v>
      </c>
      <c r="M41" s="25" t="s">
        <v>16</v>
      </c>
      <c r="N41" s="25" t="s">
        <v>16</v>
      </c>
      <c r="O41" s="25" t="s">
        <v>16</v>
      </c>
      <c r="P41" s="24"/>
      <c r="Q41" s="92" t="s">
        <v>16</v>
      </c>
      <c r="R41" s="24" t="s">
        <v>15</v>
      </c>
    </row>
    <row r="42" customFormat="false" ht="12.75" hidden="false" customHeight="false" outlineLevel="0" collapsed="false">
      <c r="A42" s="21" t="n">
        <v>30</v>
      </c>
      <c r="B42" s="86" t="s">
        <v>49</v>
      </c>
      <c r="C42" s="87" t="s">
        <v>18</v>
      </c>
      <c r="D42" s="21" t="s">
        <v>16</v>
      </c>
      <c r="E42" s="25" t="s">
        <v>15</v>
      </c>
      <c r="F42" s="89" t="s">
        <v>16</v>
      </c>
      <c r="G42" s="25" t="s">
        <v>16</v>
      </c>
      <c r="H42" s="25" t="s">
        <v>16</v>
      </c>
      <c r="I42" s="90" t="s">
        <v>16</v>
      </c>
      <c r="J42" s="91" t="s">
        <v>16</v>
      </c>
      <c r="K42" s="25" t="s">
        <v>15</v>
      </c>
      <c r="L42" s="89" t="s">
        <v>16</v>
      </c>
      <c r="M42" s="25" t="s">
        <v>16</v>
      </c>
      <c r="N42" s="25" t="s">
        <v>16</v>
      </c>
      <c r="O42" s="25" t="s">
        <v>16</v>
      </c>
      <c r="P42" s="24"/>
      <c r="Q42" s="92" t="s">
        <v>16</v>
      </c>
      <c r="R42" s="24" t="s">
        <v>15</v>
      </c>
    </row>
    <row r="43" customFormat="false" ht="12.75" hidden="false" customHeight="false" outlineLevel="0" collapsed="false">
      <c r="A43" s="21" t="n">
        <v>31</v>
      </c>
      <c r="B43" s="86" t="s">
        <v>50</v>
      </c>
      <c r="C43" s="87" t="s">
        <v>14</v>
      </c>
      <c r="D43" s="21" t="s">
        <v>16</v>
      </c>
      <c r="E43" s="25" t="s">
        <v>15</v>
      </c>
      <c r="F43" s="89" t="s">
        <v>16</v>
      </c>
      <c r="G43" s="25" t="s">
        <v>16</v>
      </c>
      <c r="H43" s="25" t="s">
        <v>16</v>
      </c>
      <c r="I43" s="90" t="s">
        <v>16</v>
      </c>
      <c r="J43" s="91" t="s">
        <v>16</v>
      </c>
      <c r="K43" s="25" t="s">
        <v>15</v>
      </c>
      <c r="L43" s="89" t="s">
        <v>16</v>
      </c>
      <c r="M43" s="25" t="s">
        <v>16</v>
      </c>
      <c r="N43" s="25" t="s">
        <v>16</v>
      </c>
      <c r="O43" s="25" t="s">
        <v>16</v>
      </c>
      <c r="P43" s="24"/>
      <c r="Q43" s="92" t="s">
        <v>16</v>
      </c>
      <c r="R43" s="24" t="s">
        <v>15</v>
      </c>
    </row>
    <row r="44" customFormat="false" ht="12.75" hidden="false" customHeight="false" outlineLevel="0" collapsed="false">
      <c r="A44" s="21" t="n">
        <v>32</v>
      </c>
      <c r="B44" s="86" t="s">
        <v>50</v>
      </c>
      <c r="C44" s="87" t="s">
        <v>18</v>
      </c>
      <c r="D44" s="21" t="s">
        <v>16</v>
      </c>
      <c r="E44" s="25" t="s">
        <v>15</v>
      </c>
      <c r="F44" s="89" t="s">
        <v>16</v>
      </c>
      <c r="G44" s="25" t="s">
        <v>16</v>
      </c>
      <c r="H44" s="25" t="s">
        <v>16</v>
      </c>
      <c r="I44" s="90" t="s">
        <v>16</v>
      </c>
      <c r="J44" s="91" t="s">
        <v>16</v>
      </c>
      <c r="K44" s="25" t="s">
        <v>15</v>
      </c>
      <c r="L44" s="89" t="s">
        <v>16</v>
      </c>
      <c r="M44" s="25" t="s">
        <v>16</v>
      </c>
      <c r="N44" s="25" t="s">
        <v>16</v>
      </c>
      <c r="O44" s="25" t="s">
        <v>16</v>
      </c>
      <c r="P44" s="24"/>
      <c r="Q44" s="92" t="s">
        <v>16</v>
      </c>
      <c r="R44" s="24" t="s">
        <v>15</v>
      </c>
    </row>
    <row r="45" customFormat="false" ht="12.75" hidden="false" customHeight="false" outlineLevel="0" collapsed="false">
      <c r="A45" s="21" t="n">
        <v>33</v>
      </c>
      <c r="B45" s="86" t="s">
        <v>51</v>
      </c>
      <c r="C45" s="87" t="s">
        <v>18</v>
      </c>
      <c r="D45" s="21" t="s">
        <v>16</v>
      </c>
      <c r="E45" s="25" t="s">
        <v>15</v>
      </c>
      <c r="F45" s="89" t="s">
        <v>16</v>
      </c>
      <c r="G45" s="25" t="s">
        <v>16</v>
      </c>
      <c r="H45" s="25" t="s">
        <v>16</v>
      </c>
      <c r="I45" s="90" t="s">
        <v>16</v>
      </c>
      <c r="J45" s="91" t="s">
        <v>16</v>
      </c>
      <c r="K45" s="25" t="s">
        <v>15</v>
      </c>
      <c r="L45" s="89" t="s">
        <v>16</v>
      </c>
      <c r="M45" s="25" t="s">
        <v>16</v>
      </c>
      <c r="N45" s="25" t="s">
        <v>16</v>
      </c>
      <c r="O45" s="25" t="s">
        <v>16</v>
      </c>
      <c r="P45" s="24"/>
      <c r="Q45" s="92" t="s">
        <v>16</v>
      </c>
      <c r="R45" s="24" t="s">
        <v>15</v>
      </c>
    </row>
    <row r="46" customFormat="false" ht="12.75" hidden="false" customHeight="false" outlineLevel="0" collapsed="false">
      <c r="A46" s="21" t="n">
        <v>34</v>
      </c>
      <c r="B46" s="86" t="s">
        <v>52</v>
      </c>
      <c r="C46" s="87" t="s">
        <v>18</v>
      </c>
      <c r="D46" s="21" t="s">
        <v>16</v>
      </c>
      <c r="E46" s="25" t="s">
        <v>15</v>
      </c>
      <c r="F46" s="89" t="s">
        <v>16</v>
      </c>
      <c r="G46" s="25" t="s">
        <v>16</v>
      </c>
      <c r="H46" s="25" t="s">
        <v>16</v>
      </c>
      <c r="I46" s="90" t="s">
        <v>16</v>
      </c>
      <c r="J46" s="91" t="s">
        <v>16</v>
      </c>
      <c r="K46" s="25" t="s">
        <v>15</v>
      </c>
      <c r="L46" s="89" t="s">
        <v>16</v>
      </c>
      <c r="M46" s="25" t="s">
        <v>16</v>
      </c>
      <c r="N46" s="25" t="s">
        <v>16</v>
      </c>
      <c r="O46" s="25" t="s">
        <v>16</v>
      </c>
      <c r="P46" s="24"/>
      <c r="Q46" s="92" t="s">
        <v>16</v>
      </c>
      <c r="R46" s="24" t="s">
        <v>15</v>
      </c>
    </row>
    <row r="47" customFormat="false" ht="12.75" hidden="false" customHeight="false" outlineLevel="0" collapsed="false">
      <c r="A47" s="21" t="n">
        <v>35</v>
      </c>
      <c r="B47" s="86" t="s">
        <v>53</v>
      </c>
      <c r="C47" s="87" t="s">
        <v>18</v>
      </c>
      <c r="D47" s="21" t="s">
        <v>16</v>
      </c>
      <c r="E47" s="25" t="s">
        <v>15</v>
      </c>
      <c r="F47" s="89" t="s">
        <v>16</v>
      </c>
      <c r="G47" s="25" t="s">
        <v>16</v>
      </c>
      <c r="H47" s="25" t="s">
        <v>16</v>
      </c>
      <c r="I47" s="90" t="s">
        <v>16</v>
      </c>
      <c r="J47" s="91" t="s">
        <v>16</v>
      </c>
      <c r="K47" s="25" t="s">
        <v>15</v>
      </c>
      <c r="L47" s="89" t="s">
        <v>16</v>
      </c>
      <c r="M47" s="25" t="s">
        <v>16</v>
      </c>
      <c r="N47" s="25" t="s">
        <v>16</v>
      </c>
      <c r="O47" s="25" t="s">
        <v>16</v>
      </c>
      <c r="P47" s="24"/>
      <c r="Q47" s="92" t="s">
        <v>16</v>
      </c>
      <c r="R47" s="24" t="s">
        <v>15</v>
      </c>
    </row>
    <row r="48" customFormat="false" ht="12.75" hidden="false" customHeight="false" outlineLevel="0" collapsed="false">
      <c r="A48" s="21" t="n">
        <v>36</v>
      </c>
      <c r="B48" s="86" t="s">
        <v>54</v>
      </c>
      <c r="C48" s="87" t="s">
        <v>31</v>
      </c>
      <c r="D48" s="21" t="s">
        <v>16</v>
      </c>
      <c r="E48" s="25" t="s">
        <v>15</v>
      </c>
      <c r="F48" s="89" t="s">
        <v>16</v>
      </c>
      <c r="G48" s="25" t="s">
        <v>16</v>
      </c>
      <c r="H48" s="25" t="s">
        <v>16</v>
      </c>
      <c r="I48" s="90" t="s">
        <v>16</v>
      </c>
      <c r="J48" s="91" t="s">
        <v>16</v>
      </c>
      <c r="K48" s="25" t="s">
        <v>15</v>
      </c>
      <c r="L48" s="89" t="s">
        <v>16</v>
      </c>
      <c r="M48" s="25" t="s">
        <v>16</v>
      </c>
      <c r="N48" s="25" t="s">
        <v>16</v>
      </c>
      <c r="O48" s="25" t="s">
        <v>16</v>
      </c>
      <c r="P48" s="24"/>
      <c r="Q48" s="92" t="s">
        <v>16</v>
      </c>
      <c r="R48" s="24" t="s">
        <v>15</v>
      </c>
    </row>
    <row r="49" customFormat="false" ht="12.75" hidden="false" customHeight="false" outlineLevel="0" collapsed="false">
      <c r="A49" s="21" t="n">
        <v>37</v>
      </c>
      <c r="B49" s="86" t="s">
        <v>55</v>
      </c>
      <c r="C49" s="87" t="s">
        <v>18</v>
      </c>
      <c r="D49" s="21" t="s">
        <v>16</v>
      </c>
      <c r="E49" s="25" t="s">
        <v>15</v>
      </c>
      <c r="F49" s="89" t="s">
        <v>16</v>
      </c>
      <c r="G49" s="25" t="s">
        <v>16</v>
      </c>
      <c r="H49" s="25" t="s">
        <v>16</v>
      </c>
      <c r="I49" s="90" t="s">
        <v>16</v>
      </c>
      <c r="J49" s="91" t="s">
        <v>16</v>
      </c>
      <c r="K49" s="25" t="s">
        <v>15</v>
      </c>
      <c r="L49" s="89" t="s">
        <v>16</v>
      </c>
      <c r="M49" s="25" t="s">
        <v>16</v>
      </c>
      <c r="N49" s="25" t="s">
        <v>16</v>
      </c>
      <c r="O49" s="25" t="s">
        <v>16</v>
      </c>
      <c r="P49" s="24"/>
      <c r="Q49" s="92" t="s">
        <v>16</v>
      </c>
      <c r="R49" s="24" t="s">
        <v>15</v>
      </c>
    </row>
    <row r="50" customFormat="false" ht="12.75" hidden="false" customHeight="false" outlineLevel="0" collapsed="false">
      <c r="A50" s="21" t="n">
        <v>38</v>
      </c>
      <c r="B50" s="86" t="s">
        <v>56</v>
      </c>
      <c r="C50" s="87" t="s">
        <v>18</v>
      </c>
      <c r="D50" s="21" t="s">
        <v>16</v>
      </c>
      <c r="E50" s="25" t="s">
        <v>15</v>
      </c>
      <c r="F50" s="89" t="s">
        <v>16</v>
      </c>
      <c r="G50" s="25" t="s">
        <v>16</v>
      </c>
      <c r="H50" s="25" t="s">
        <v>16</v>
      </c>
      <c r="I50" s="90" t="s">
        <v>16</v>
      </c>
      <c r="J50" s="91" t="s">
        <v>16</v>
      </c>
      <c r="K50" s="25" t="s">
        <v>15</v>
      </c>
      <c r="L50" s="89" t="s">
        <v>16</v>
      </c>
      <c r="M50" s="25" t="s">
        <v>16</v>
      </c>
      <c r="N50" s="25" t="s">
        <v>16</v>
      </c>
      <c r="O50" s="25" t="s">
        <v>16</v>
      </c>
      <c r="P50" s="24"/>
      <c r="Q50" s="92" t="s">
        <v>15</v>
      </c>
      <c r="R50" s="24" t="s">
        <v>16</v>
      </c>
    </row>
    <row r="51" customFormat="false" ht="12.75" hidden="false" customHeight="false" outlineLevel="0" collapsed="false">
      <c r="A51" s="21" t="n">
        <v>39</v>
      </c>
      <c r="B51" s="86" t="s">
        <v>57</v>
      </c>
      <c r="C51" s="87" t="s">
        <v>31</v>
      </c>
      <c r="D51" s="21" t="s">
        <v>16</v>
      </c>
      <c r="E51" s="25" t="s">
        <v>15</v>
      </c>
      <c r="F51" s="89" t="s">
        <v>16</v>
      </c>
      <c r="G51" s="25" t="s">
        <v>16</v>
      </c>
      <c r="H51" s="25" t="s">
        <v>16</v>
      </c>
      <c r="I51" s="90" t="s">
        <v>16</v>
      </c>
      <c r="J51" s="91" t="s">
        <v>16</v>
      </c>
      <c r="K51" s="25" t="s">
        <v>15</v>
      </c>
      <c r="L51" s="89" t="s">
        <v>16</v>
      </c>
      <c r="M51" s="25" t="s">
        <v>16</v>
      </c>
      <c r="N51" s="25" t="s">
        <v>16</v>
      </c>
      <c r="O51" s="25" t="s">
        <v>16</v>
      </c>
      <c r="P51" s="24"/>
      <c r="Q51" s="92" t="s">
        <v>16</v>
      </c>
      <c r="R51" s="24" t="s">
        <v>15</v>
      </c>
    </row>
    <row r="52" customFormat="false" ht="12.75" hidden="false" customHeight="false" outlineLevel="0" collapsed="false">
      <c r="A52" s="21" t="n">
        <v>40</v>
      </c>
      <c r="B52" s="86" t="s">
        <v>58</v>
      </c>
      <c r="C52" s="87" t="s">
        <v>18</v>
      </c>
      <c r="D52" s="21" t="s">
        <v>16</v>
      </c>
      <c r="E52" s="25" t="s">
        <v>15</v>
      </c>
      <c r="F52" s="89" t="s">
        <v>16</v>
      </c>
      <c r="G52" s="25" t="s">
        <v>16</v>
      </c>
      <c r="H52" s="25" t="s">
        <v>16</v>
      </c>
      <c r="I52" s="90" t="s">
        <v>16</v>
      </c>
      <c r="J52" s="91" t="s">
        <v>16</v>
      </c>
      <c r="K52" s="25" t="s">
        <v>15</v>
      </c>
      <c r="L52" s="89" t="s">
        <v>16</v>
      </c>
      <c r="M52" s="25" t="s">
        <v>16</v>
      </c>
      <c r="N52" s="25" t="s">
        <v>16</v>
      </c>
      <c r="O52" s="25" t="s">
        <v>16</v>
      </c>
      <c r="P52" s="24"/>
      <c r="Q52" s="92" t="s">
        <v>16</v>
      </c>
      <c r="R52" s="24" t="s">
        <v>15</v>
      </c>
    </row>
    <row r="53" customFormat="false" ht="12.75" hidden="false" customHeight="false" outlineLevel="0" collapsed="false">
      <c r="A53" s="21" t="n">
        <v>41</v>
      </c>
      <c r="B53" s="86" t="s">
        <v>59</v>
      </c>
      <c r="C53" s="87" t="s">
        <v>31</v>
      </c>
      <c r="D53" s="21" t="s">
        <v>16</v>
      </c>
      <c r="E53" s="25" t="s">
        <v>15</v>
      </c>
      <c r="F53" s="89" t="s">
        <v>16</v>
      </c>
      <c r="G53" s="25" t="s">
        <v>16</v>
      </c>
      <c r="H53" s="25" t="s">
        <v>16</v>
      </c>
      <c r="I53" s="90" t="s">
        <v>16</v>
      </c>
      <c r="J53" s="91" t="s">
        <v>16</v>
      </c>
      <c r="K53" s="25" t="s">
        <v>15</v>
      </c>
      <c r="L53" s="89" t="s">
        <v>16</v>
      </c>
      <c r="M53" s="25" t="s">
        <v>16</v>
      </c>
      <c r="N53" s="25" t="s">
        <v>16</v>
      </c>
      <c r="O53" s="25" t="s">
        <v>16</v>
      </c>
      <c r="P53" s="24"/>
      <c r="Q53" s="92" t="s">
        <v>16</v>
      </c>
      <c r="R53" s="24" t="s">
        <v>15</v>
      </c>
    </row>
    <row r="54" customFormat="false" ht="12.75" hidden="false" customHeight="false" outlineLevel="0" collapsed="false">
      <c r="A54" s="21" t="n">
        <v>42</v>
      </c>
      <c r="B54" s="86" t="s">
        <v>60</v>
      </c>
      <c r="C54" s="87" t="s">
        <v>18</v>
      </c>
      <c r="D54" s="21" t="s">
        <v>16</v>
      </c>
      <c r="E54" s="25" t="s">
        <v>15</v>
      </c>
      <c r="F54" s="89" t="s">
        <v>16</v>
      </c>
      <c r="G54" s="25" t="s">
        <v>16</v>
      </c>
      <c r="H54" s="25" t="s">
        <v>16</v>
      </c>
      <c r="I54" s="90" t="s">
        <v>16</v>
      </c>
      <c r="J54" s="91" t="s">
        <v>16</v>
      </c>
      <c r="K54" s="25" t="s">
        <v>15</v>
      </c>
      <c r="L54" s="89" t="s">
        <v>16</v>
      </c>
      <c r="M54" s="25" t="s">
        <v>16</v>
      </c>
      <c r="N54" s="25" t="s">
        <v>16</v>
      </c>
      <c r="O54" s="25" t="s">
        <v>16</v>
      </c>
      <c r="P54" s="24"/>
      <c r="Q54" s="92" t="s">
        <v>16</v>
      </c>
      <c r="R54" s="24" t="s">
        <v>15</v>
      </c>
    </row>
    <row r="55" customFormat="false" ht="12.75" hidden="false" customHeight="false" outlineLevel="0" collapsed="false">
      <c r="A55" s="21" t="n">
        <v>43</v>
      </c>
      <c r="B55" s="86" t="s">
        <v>61</v>
      </c>
      <c r="C55" s="87" t="s">
        <v>14</v>
      </c>
      <c r="D55" s="21" t="s">
        <v>16</v>
      </c>
      <c r="E55" s="25" t="s">
        <v>15</v>
      </c>
      <c r="F55" s="89" t="s">
        <v>16</v>
      </c>
      <c r="G55" s="25" t="s">
        <v>16</v>
      </c>
      <c r="H55" s="25" t="s">
        <v>16</v>
      </c>
      <c r="I55" s="90" t="s">
        <v>16</v>
      </c>
      <c r="J55" s="91" t="s">
        <v>16</v>
      </c>
      <c r="K55" s="25" t="s">
        <v>15</v>
      </c>
      <c r="L55" s="89" t="s">
        <v>16</v>
      </c>
      <c r="M55" s="25" t="s">
        <v>16</v>
      </c>
      <c r="N55" s="25" t="s">
        <v>16</v>
      </c>
      <c r="O55" s="25" t="s">
        <v>16</v>
      </c>
      <c r="P55" s="24"/>
      <c r="Q55" s="92" t="s">
        <v>16</v>
      </c>
      <c r="R55" s="24" t="s">
        <v>15</v>
      </c>
    </row>
    <row r="56" customFormat="false" ht="12.75" hidden="false" customHeight="false" outlineLevel="0" collapsed="false">
      <c r="A56" s="21" t="n">
        <v>44</v>
      </c>
      <c r="B56" s="86" t="s">
        <v>61</v>
      </c>
      <c r="C56" s="87" t="s">
        <v>18</v>
      </c>
      <c r="D56" s="21" t="s">
        <v>16</v>
      </c>
      <c r="E56" s="25" t="s">
        <v>15</v>
      </c>
      <c r="F56" s="89" t="s">
        <v>16</v>
      </c>
      <c r="G56" s="25" t="s">
        <v>16</v>
      </c>
      <c r="H56" s="25" t="s">
        <v>16</v>
      </c>
      <c r="I56" s="90" t="s">
        <v>16</v>
      </c>
      <c r="J56" s="91" t="s">
        <v>16</v>
      </c>
      <c r="K56" s="25" t="s">
        <v>15</v>
      </c>
      <c r="L56" s="89" t="s">
        <v>16</v>
      </c>
      <c r="M56" s="25" t="s">
        <v>16</v>
      </c>
      <c r="N56" s="25" t="s">
        <v>16</v>
      </c>
      <c r="O56" s="25" t="s">
        <v>16</v>
      </c>
      <c r="P56" s="24"/>
      <c r="Q56" s="92" t="s">
        <v>16</v>
      </c>
      <c r="R56" s="24" t="s">
        <v>15</v>
      </c>
    </row>
    <row r="57" customFormat="false" ht="12.75" hidden="false" customHeight="false" outlineLevel="0" collapsed="false">
      <c r="A57" s="21" t="n">
        <v>45</v>
      </c>
      <c r="B57" s="86" t="s">
        <v>62</v>
      </c>
      <c r="C57" s="87" t="s">
        <v>18</v>
      </c>
      <c r="D57" s="21" t="s">
        <v>16</v>
      </c>
      <c r="E57" s="25" t="s">
        <v>15</v>
      </c>
      <c r="F57" s="89" t="s">
        <v>16</v>
      </c>
      <c r="G57" s="25" t="s">
        <v>16</v>
      </c>
      <c r="H57" s="25" t="s">
        <v>16</v>
      </c>
      <c r="I57" s="90" t="s">
        <v>16</v>
      </c>
      <c r="J57" s="91" t="s">
        <v>16</v>
      </c>
      <c r="K57" s="25" t="s">
        <v>15</v>
      </c>
      <c r="L57" s="89" t="s">
        <v>16</v>
      </c>
      <c r="M57" s="25" t="s">
        <v>16</v>
      </c>
      <c r="N57" s="25" t="s">
        <v>16</v>
      </c>
      <c r="O57" s="25" t="s">
        <v>16</v>
      </c>
      <c r="P57" s="24"/>
      <c r="Q57" s="92" t="s">
        <v>16</v>
      </c>
      <c r="R57" s="24" t="s">
        <v>15</v>
      </c>
    </row>
    <row r="58" customFormat="false" ht="12.75" hidden="false" customHeight="false" outlineLevel="0" collapsed="false">
      <c r="A58" s="21" t="n">
        <v>46</v>
      </c>
      <c r="B58" s="86" t="s">
        <v>63</v>
      </c>
      <c r="C58" s="87" t="s">
        <v>18</v>
      </c>
      <c r="D58" s="21" t="s">
        <v>16</v>
      </c>
      <c r="E58" s="25" t="s">
        <v>15</v>
      </c>
      <c r="F58" s="89" t="s">
        <v>16</v>
      </c>
      <c r="G58" s="25" t="s">
        <v>16</v>
      </c>
      <c r="H58" s="25" t="s">
        <v>16</v>
      </c>
      <c r="I58" s="90" t="s">
        <v>16</v>
      </c>
      <c r="J58" s="91" t="s">
        <v>16</v>
      </c>
      <c r="K58" s="25" t="s">
        <v>15</v>
      </c>
      <c r="L58" s="89" t="s">
        <v>16</v>
      </c>
      <c r="M58" s="25" t="s">
        <v>16</v>
      </c>
      <c r="N58" s="25" t="s">
        <v>16</v>
      </c>
      <c r="O58" s="25" t="s">
        <v>16</v>
      </c>
      <c r="P58" s="24"/>
      <c r="Q58" s="92" t="s">
        <v>16</v>
      </c>
      <c r="R58" s="24" t="s">
        <v>15</v>
      </c>
    </row>
    <row r="59" customFormat="false" ht="12.75" hidden="false" customHeight="false" outlineLevel="0" collapsed="false">
      <c r="A59" s="21" t="n">
        <v>47</v>
      </c>
      <c r="B59" s="86" t="s">
        <v>64</v>
      </c>
      <c r="C59" s="87" t="s">
        <v>18</v>
      </c>
      <c r="D59" s="21" t="s">
        <v>16</v>
      </c>
      <c r="E59" s="25" t="s">
        <v>15</v>
      </c>
      <c r="F59" s="89" t="s">
        <v>16</v>
      </c>
      <c r="G59" s="25" t="s">
        <v>16</v>
      </c>
      <c r="H59" s="25" t="s">
        <v>16</v>
      </c>
      <c r="I59" s="90" t="s">
        <v>16</v>
      </c>
      <c r="J59" s="91" t="s">
        <v>16</v>
      </c>
      <c r="K59" s="25" t="s">
        <v>15</v>
      </c>
      <c r="L59" s="89" t="s">
        <v>16</v>
      </c>
      <c r="M59" s="25" t="s">
        <v>16</v>
      </c>
      <c r="N59" s="25" t="s">
        <v>16</v>
      </c>
      <c r="O59" s="25" t="s">
        <v>16</v>
      </c>
      <c r="P59" s="24"/>
      <c r="Q59" s="92" t="s">
        <v>16</v>
      </c>
      <c r="R59" s="24" t="s">
        <v>15</v>
      </c>
    </row>
    <row r="60" customFormat="false" ht="12.75" hidden="false" customHeight="false" outlineLevel="0" collapsed="false">
      <c r="A60" s="21" t="n">
        <v>48</v>
      </c>
      <c r="B60" s="86" t="s">
        <v>65</v>
      </c>
      <c r="C60" s="87" t="s">
        <v>18</v>
      </c>
      <c r="D60" s="21" t="s">
        <v>16</v>
      </c>
      <c r="E60" s="25" t="s">
        <v>15</v>
      </c>
      <c r="F60" s="89" t="s">
        <v>16</v>
      </c>
      <c r="G60" s="25" t="s">
        <v>16</v>
      </c>
      <c r="H60" s="25" t="s">
        <v>16</v>
      </c>
      <c r="I60" s="90" t="s">
        <v>16</v>
      </c>
      <c r="J60" s="91" t="s">
        <v>16</v>
      </c>
      <c r="K60" s="25" t="s">
        <v>15</v>
      </c>
      <c r="L60" s="89" t="s">
        <v>16</v>
      </c>
      <c r="M60" s="25" t="s">
        <v>16</v>
      </c>
      <c r="N60" s="25" t="s">
        <v>16</v>
      </c>
      <c r="O60" s="25" t="s">
        <v>16</v>
      </c>
      <c r="P60" s="24"/>
      <c r="Q60" s="92" t="s">
        <v>16</v>
      </c>
      <c r="R60" s="24" t="s">
        <v>15</v>
      </c>
    </row>
    <row r="61" customFormat="false" ht="12.75" hidden="false" customHeight="false" outlineLevel="0" collapsed="false">
      <c r="A61" s="21" t="n">
        <v>49</v>
      </c>
      <c r="B61" s="86" t="s">
        <v>66</v>
      </c>
      <c r="C61" s="87" t="s">
        <v>18</v>
      </c>
      <c r="D61" s="21" t="s">
        <v>16</v>
      </c>
      <c r="E61" s="25" t="s">
        <v>15</v>
      </c>
      <c r="F61" s="89" t="s">
        <v>16</v>
      </c>
      <c r="G61" s="25" t="s">
        <v>16</v>
      </c>
      <c r="H61" s="25" t="s">
        <v>16</v>
      </c>
      <c r="I61" s="90" t="s">
        <v>16</v>
      </c>
      <c r="J61" s="91" t="s">
        <v>16</v>
      </c>
      <c r="K61" s="25" t="s">
        <v>15</v>
      </c>
      <c r="L61" s="89" t="s">
        <v>16</v>
      </c>
      <c r="M61" s="25" t="s">
        <v>16</v>
      </c>
      <c r="N61" s="25" t="s">
        <v>16</v>
      </c>
      <c r="O61" s="25" t="s">
        <v>16</v>
      </c>
      <c r="P61" s="24"/>
      <c r="Q61" s="92" t="s">
        <v>16</v>
      </c>
      <c r="R61" s="24" t="s">
        <v>15</v>
      </c>
    </row>
    <row r="62" customFormat="false" ht="12.75" hidden="false" customHeight="false" outlineLevel="0" collapsed="false">
      <c r="A62" s="21" t="n">
        <v>50</v>
      </c>
      <c r="B62" s="86" t="s">
        <v>67</v>
      </c>
      <c r="C62" s="87" t="s">
        <v>18</v>
      </c>
      <c r="D62" s="21" t="s">
        <v>16</v>
      </c>
      <c r="E62" s="25" t="s">
        <v>15</v>
      </c>
      <c r="F62" s="89" t="s">
        <v>16</v>
      </c>
      <c r="G62" s="25" t="s">
        <v>16</v>
      </c>
      <c r="H62" s="25" t="s">
        <v>16</v>
      </c>
      <c r="I62" s="90" t="s">
        <v>16</v>
      </c>
      <c r="J62" s="91" t="s">
        <v>16</v>
      </c>
      <c r="K62" s="25" t="s">
        <v>15</v>
      </c>
      <c r="L62" s="89" t="s">
        <v>16</v>
      </c>
      <c r="M62" s="25" t="s">
        <v>16</v>
      </c>
      <c r="N62" s="25" t="s">
        <v>16</v>
      </c>
      <c r="O62" s="25" t="s">
        <v>16</v>
      </c>
      <c r="P62" s="24"/>
      <c r="Q62" s="92" t="s">
        <v>16</v>
      </c>
      <c r="R62" s="24" t="s">
        <v>15</v>
      </c>
    </row>
    <row r="63" customFormat="false" ht="12.75" hidden="false" customHeight="false" outlineLevel="0" collapsed="false">
      <c r="A63" s="21" t="n">
        <v>51</v>
      </c>
      <c r="B63" s="86" t="s">
        <v>68</v>
      </c>
      <c r="C63" s="87" t="s">
        <v>18</v>
      </c>
      <c r="D63" s="21" t="s">
        <v>16</v>
      </c>
      <c r="E63" s="25" t="s">
        <v>15</v>
      </c>
      <c r="F63" s="89" t="s">
        <v>16</v>
      </c>
      <c r="G63" s="25" t="s">
        <v>16</v>
      </c>
      <c r="H63" s="25" t="s">
        <v>16</v>
      </c>
      <c r="I63" s="90" t="s">
        <v>16</v>
      </c>
      <c r="J63" s="91" t="s">
        <v>16</v>
      </c>
      <c r="K63" s="25" t="s">
        <v>15</v>
      </c>
      <c r="L63" s="89" t="s">
        <v>16</v>
      </c>
      <c r="M63" s="25" t="s">
        <v>16</v>
      </c>
      <c r="N63" s="25" t="s">
        <v>16</v>
      </c>
      <c r="O63" s="25" t="s">
        <v>16</v>
      </c>
      <c r="P63" s="24"/>
      <c r="Q63" s="92" t="s">
        <v>16</v>
      </c>
      <c r="R63" s="24" t="s">
        <v>15</v>
      </c>
    </row>
    <row r="64" customFormat="false" ht="12.75" hidden="false" customHeight="false" outlineLevel="0" collapsed="false">
      <c r="A64" s="21" t="n">
        <v>52</v>
      </c>
      <c r="B64" s="86" t="s">
        <v>69</v>
      </c>
      <c r="C64" s="87" t="s">
        <v>31</v>
      </c>
      <c r="D64" s="21" t="s">
        <v>16</v>
      </c>
      <c r="E64" s="25" t="s">
        <v>15</v>
      </c>
      <c r="F64" s="89" t="s">
        <v>16</v>
      </c>
      <c r="G64" s="25" t="s">
        <v>16</v>
      </c>
      <c r="H64" s="25" t="s">
        <v>16</v>
      </c>
      <c r="I64" s="90" t="s">
        <v>16</v>
      </c>
      <c r="J64" s="91" t="s">
        <v>16</v>
      </c>
      <c r="K64" s="25" t="s">
        <v>15</v>
      </c>
      <c r="L64" s="89" t="s">
        <v>16</v>
      </c>
      <c r="M64" s="25" t="s">
        <v>16</v>
      </c>
      <c r="N64" s="25" t="s">
        <v>16</v>
      </c>
      <c r="O64" s="25" t="s">
        <v>16</v>
      </c>
      <c r="P64" s="24"/>
      <c r="Q64" s="92" t="s">
        <v>16</v>
      </c>
      <c r="R64" s="24" t="s">
        <v>15</v>
      </c>
    </row>
    <row r="65" customFormat="false" ht="12.75" hidden="false" customHeight="false" outlineLevel="0" collapsed="false">
      <c r="A65" s="21" t="n">
        <v>53</v>
      </c>
      <c r="B65" s="86" t="s">
        <v>71</v>
      </c>
      <c r="C65" s="87" t="s">
        <v>31</v>
      </c>
      <c r="D65" s="21" t="s">
        <v>16</v>
      </c>
      <c r="E65" s="25" t="s">
        <v>15</v>
      </c>
      <c r="F65" s="89" t="s">
        <v>16</v>
      </c>
      <c r="G65" s="25" t="s">
        <v>16</v>
      </c>
      <c r="H65" s="25" t="s">
        <v>16</v>
      </c>
      <c r="I65" s="90" t="s">
        <v>16</v>
      </c>
      <c r="J65" s="91" t="s">
        <v>16</v>
      </c>
      <c r="K65" s="25" t="s">
        <v>15</v>
      </c>
      <c r="L65" s="89" t="s">
        <v>16</v>
      </c>
      <c r="M65" s="25" t="s">
        <v>16</v>
      </c>
      <c r="N65" s="25" t="s">
        <v>16</v>
      </c>
      <c r="O65" s="25" t="s">
        <v>16</v>
      </c>
      <c r="P65" s="24"/>
      <c r="Q65" s="92" t="s">
        <v>16</v>
      </c>
      <c r="R65" s="24" t="s">
        <v>15</v>
      </c>
    </row>
    <row r="66" customFormat="false" ht="12.75" hidden="false" customHeight="false" outlineLevel="0" collapsed="false">
      <c r="A66" s="21" t="n">
        <v>54</v>
      </c>
      <c r="B66" s="86" t="s">
        <v>72</v>
      </c>
      <c r="C66" s="87" t="s">
        <v>14</v>
      </c>
      <c r="D66" s="21" t="s">
        <v>16</v>
      </c>
      <c r="E66" s="25" t="s">
        <v>15</v>
      </c>
      <c r="F66" s="89" t="s">
        <v>16</v>
      </c>
      <c r="G66" s="25" t="s">
        <v>16</v>
      </c>
      <c r="H66" s="25" t="s">
        <v>16</v>
      </c>
      <c r="I66" s="90" t="s">
        <v>16</v>
      </c>
      <c r="J66" s="91" t="s">
        <v>16</v>
      </c>
      <c r="K66" s="25" t="s">
        <v>15</v>
      </c>
      <c r="L66" s="89" t="s">
        <v>16</v>
      </c>
      <c r="M66" s="25" t="s">
        <v>16</v>
      </c>
      <c r="N66" s="25" t="s">
        <v>16</v>
      </c>
      <c r="O66" s="25" t="s">
        <v>16</v>
      </c>
      <c r="P66" s="24"/>
      <c r="Q66" s="92" t="s">
        <v>16</v>
      </c>
      <c r="R66" s="24" t="s">
        <v>15</v>
      </c>
    </row>
    <row r="67" customFormat="false" ht="12.75" hidden="false" customHeight="false" outlineLevel="0" collapsed="false">
      <c r="A67" s="21" t="n">
        <v>55</v>
      </c>
      <c r="B67" s="86" t="s">
        <v>72</v>
      </c>
      <c r="C67" s="87" t="s">
        <v>18</v>
      </c>
      <c r="D67" s="21" t="s">
        <v>16</v>
      </c>
      <c r="E67" s="25" t="s">
        <v>15</v>
      </c>
      <c r="F67" s="89" t="s">
        <v>16</v>
      </c>
      <c r="G67" s="25" t="s">
        <v>16</v>
      </c>
      <c r="H67" s="25" t="s">
        <v>16</v>
      </c>
      <c r="I67" s="90" t="s">
        <v>16</v>
      </c>
      <c r="J67" s="91" t="s">
        <v>16</v>
      </c>
      <c r="K67" s="25" t="s">
        <v>15</v>
      </c>
      <c r="L67" s="89" t="s">
        <v>16</v>
      </c>
      <c r="M67" s="25" t="s">
        <v>16</v>
      </c>
      <c r="N67" s="25" t="s">
        <v>16</v>
      </c>
      <c r="O67" s="25" t="s">
        <v>16</v>
      </c>
      <c r="P67" s="24"/>
      <c r="Q67" s="92" t="s">
        <v>16</v>
      </c>
      <c r="R67" s="24" t="s">
        <v>15</v>
      </c>
    </row>
    <row r="68" customFormat="false" ht="12.75" hidden="false" customHeight="false" outlineLevel="0" collapsed="false">
      <c r="A68" s="21" t="n">
        <v>56</v>
      </c>
      <c r="B68" s="86" t="s">
        <v>73</v>
      </c>
      <c r="C68" s="87" t="s">
        <v>18</v>
      </c>
      <c r="D68" s="21" t="s">
        <v>16</v>
      </c>
      <c r="E68" s="25" t="s">
        <v>15</v>
      </c>
      <c r="F68" s="89" t="s">
        <v>16</v>
      </c>
      <c r="G68" s="25" t="s">
        <v>16</v>
      </c>
      <c r="H68" s="25" t="s">
        <v>16</v>
      </c>
      <c r="I68" s="90" t="s">
        <v>16</v>
      </c>
      <c r="J68" s="91" t="s">
        <v>16</v>
      </c>
      <c r="K68" s="25" t="s">
        <v>15</v>
      </c>
      <c r="L68" s="89" t="s">
        <v>16</v>
      </c>
      <c r="M68" s="25" t="s">
        <v>16</v>
      </c>
      <c r="N68" s="25" t="s">
        <v>16</v>
      </c>
      <c r="O68" s="25" t="s">
        <v>16</v>
      </c>
      <c r="P68" s="24"/>
      <c r="Q68" s="92" t="s">
        <v>16</v>
      </c>
      <c r="R68" s="24" t="s">
        <v>15</v>
      </c>
    </row>
    <row r="69" customFormat="false" ht="12.75" hidden="false" customHeight="false" outlineLevel="0" collapsed="false">
      <c r="A69" s="21" t="n">
        <v>57</v>
      </c>
      <c r="B69" s="86" t="s">
        <v>75</v>
      </c>
      <c r="C69" s="87" t="s">
        <v>18</v>
      </c>
      <c r="D69" s="21" t="s">
        <v>16</v>
      </c>
      <c r="E69" s="25" t="s">
        <v>15</v>
      </c>
      <c r="F69" s="89" t="s">
        <v>16</v>
      </c>
      <c r="G69" s="25" t="s">
        <v>16</v>
      </c>
      <c r="H69" s="25" t="s">
        <v>16</v>
      </c>
      <c r="I69" s="90" t="s">
        <v>16</v>
      </c>
      <c r="J69" s="91" t="s">
        <v>16</v>
      </c>
      <c r="K69" s="25" t="s">
        <v>15</v>
      </c>
      <c r="L69" s="89" t="s">
        <v>16</v>
      </c>
      <c r="M69" s="25" t="s">
        <v>16</v>
      </c>
      <c r="N69" s="25" t="s">
        <v>16</v>
      </c>
      <c r="O69" s="25" t="s">
        <v>16</v>
      </c>
      <c r="P69" s="24"/>
      <c r="Q69" s="92" t="s">
        <v>16</v>
      </c>
      <c r="R69" s="24" t="s">
        <v>15</v>
      </c>
    </row>
    <row r="70" customFormat="false" ht="12.75" hidden="false" customHeight="false" outlineLevel="0" collapsed="false">
      <c r="A70" s="21" t="n">
        <v>58</v>
      </c>
      <c r="B70" s="86" t="s">
        <v>76</v>
      </c>
      <c r="C70" s="87" t="s">
        <v>18</v>
      </c>
      <c r="D70" s="21" t="s">
        <v>16</v>
      </c>
      <c r="E70" s="25" t="s">
        <v>15</v>
      </c>
      <c r="F70" s="89" t="s">
        <v>16</v>
      </c>
      <c r="G70" s="25" t="s">
        <v>16</v>
      </c>
      <c r="H70" s="25" t="s">
        <v>16</v>
      </c>
      <c r="I70" s="90" t="s">
        <v>16</v>
      </c>
      <c r="J70" s="91" t="s">
        <v>16</v>
      </c>
      <c r="K70" s="25" t="s">
        <v>15</v>
      </c>
      <c r="L70" s="89" t="s">
        <v>16</v>
      </c>
      <c r="M70" s="25" t="s">
        <v>16</v>
      </c>
      <c r="N70" s="25" t="s">
        <v>16</v>
      </c>
      <c r="O70" s="25" t="s">
        <v>16</v>
      </c>
      <c r="P70" s="24"/>
      <c r="Q70" s="92" t="s">
        <v>16</v>
      </c>
      <c r="R70" s="24" t="s">
        <v>15</v>
      </c>
    </row>
    <row r="71" customFormat="false" ht="12.75" hidden="false" customHeight="false" outlineLevel="0" collapsed="false">
      <c r="A71" s="21" t="n">
        <v>59</v>
      </c>
      <c r="B71" s="86" t="s">
        <v>77</v>
      </c>
      <c r="C71" s="87" t="s">
        <v>18</v>
      </c>
      <c r="D71" s="21" t="s">
        <v>16</v>
      </c>
      <c r="E71" s="25" t="s">
        <v>15</v>
      </c>
      <c r="F71" s="89" t="s">
        <v>16</v>
      </c>
      <c r="G71" s="25" t="s">
        <v>16</v>
      </c>
      <c r="H71" s="25" t="s">
        <v>16</v>
      </c>
      <c r="I71" s="90" t="s">
        <v>16</v>
      </c>
      <c r="J71" s="91" t="s">
        <v>16</v>
      </c>
      <c r="K71" s="25" t="s">
        <v>15</v>
      </c>
      <c r="L71" s="89" t="s">
        <v>16</v>
      </c>
      <c r="M71" s="25" t="s">
        <v>16</v>
      </c>
      <c r="N71" s="25" t="s">
        <v>16</v>
      </c>
      <c r="O71" s="25" t="s">
        <v>16</v>
      </c>
      <c r="P71" s="24"/>
      <c r="Q71" s="92" t="s">
        <v>16</v>
      </c>
      <c r="R71" s="24" t="s">
        <v>15</v>
      </c>
    </row>
    <row r="72" customFormat="false" ht="12.75" hidden="false" customHeight="false" outlineLevel="0" collapsed="false">
      <c r="A72" s="21" t="n">
        <v>60</v>
      </c>
      <c r="B72" s="86" t="s">
        <v>78</v>
      </c>
      <c r="C72" s="87" t="s">
        <v>18</v>
      </c>
      <c r="D72" s="88" t="s">
        <v>19</v>
      </c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</row>
    <row r="73" customFormat="false" ht="12.75" hidden="false" customHeight="false" outlineLevel="0" collapsed="false">
      <c r="A73" s="21" t="n">
        <v>61</v>
      </c>
      <c r="B73" s="86" t="s">
        <v>79</v>
      </c>
      <c r="C73" s="87" t="s">
        <v>31</v>
      </c>
      <c r="D73" s="21" t="s">
        <v>16</v>
      </c>
      <c r="E73" s="25" t="s">
        <v>15</v>
      </c>
      <c r="F73" s="89" t="s">
        <v>16</v>
      </c>
      <c r="G73" s="25" t="s">
        <v>16</v>
      </c>
      <c r="H73" s="25" t="s">
        <v>16</v>
      </c>
      <c r="I73" s="90" t="s">
        <v>16</v>
      </c>
      <c r="J73" s="91" t="s">
        <v>16</v>
      </c>
      <c r="K73" s="25" t="s">
        <v>15</v>
      </c>
      <c r="L73" s="89" t="s">
        <v>16</v>
      </c>
      <c r="M73" s="25" t="s">
        <v>16</v>
      </c>
      <c r="N73" s="25" t="s">
        <v>16</v>
      </c>
      <c r="O73" s="25" t="s">
        <v>16</v>
      </c>
      <c r="P73" s="24"/>
      <c r="Q73" s="92" t="s">
        <v>16</v>
      </c>
      <c r="R73" s="24" t="s">
        <v>15</v>
      </c>
    </row>
    <row r="74" customFormat="false" ht="12.75" hidden="false" customHeight="false" outlineLevel="0" collapsed="false">
      <c r="A74" s="21" t="n">
        <v>62</v>
      </c>
      <c r="B74" s="86" t="s">
        <v>80</v>
      </c>
      <c r="C74" s="87" t="s">
        <v>18</v>
      </c>
      <c r="D74" s="21" t="s">
        <v>16</v>
      </c>
      <c r="E74" s="25" t="s">
        <v>15</v>
      </c>
      <c r="F74" s="89" t="s">
        <v>16</v>
      </c>
      <c r="G74" s="25" t="s">
        <v>16</v>
      </c>
      <c r="H74" s="25" t="s">
        <v>16</v>
      </c>
      <c r="I74" s="90" t="s">
        <v>16</v>
      </c>
      <c r="J74" s="91" t="s">
        <v>16</v>
      </c>
      <c r="K74" s="25" t="s">
        <v>15</v>
      </c>
      <c r="L74" s="89" t="s">
        <v>16</v>
      </c>
      <c r="M74" s="25" t="s">
        <v>16</v>
      </c>
      <c r="N74" s="25" t="s">
        <v>16</v>
      </c>
      <c r="O74" s="25" t="s">
        <v>16</v>
      </c>
      <c r="P74" s="24"/>
      <c r="Q74" s="92" t="s">
        <v>16</v>
      </c>
      <c r="R74" s="24" t="s">
        <v>15</v>
      </c>
    </row>
    <row r="75" customFormat="false" ht="12.75" hidden="false" customHeight="false" outlineLevel="0" collapsed="false">
      <c r="A75" s="21" t="n">
        <v>63</v>
      </c>
      <c r="B75" s="86" t="s">
        <v>81</v>
      </c>
      <c r="C75" s="87" t="s">
        <v>18</v>
      </c>
      <c r="D75" s="21" t="s">
        <v>16</v>
      </c>
      <c r="E75" s="25" t="s">
        <v>15</v>
      </c>
      <c r="F75" s="89" t="s">
        <v>16</v>
      </c>
      <c r="G75" s="25" t="s">
        <v>16</v>
      </c>
      <c r="H75" s="25" t="s">
        <v>16</v>
      </c>
      <c r="I75" s="90" t="s">
        <v>16</v>
      </c>
      <c r="J75" s="91" t="s">
        <v>16</v>
      </c>
      <c r="K75" s="25" t="s">
        <v>15</v>
      </c>
      <c r="L75" s="89" t="s">
        <v>16</v>
      </c>
      <c r="M75" s="25" t="s">
        <v>16</v>
      </c>
      <c r="N75" s="25" t="s">
        <v>16</v>
      </c>
      <c r="O75" s="25" t="s">
        <v>16</v>
      </c>
      <c r="P75" s="24"/>
      <c r="Q75" s="92" t="s">
        <v>16</v>
      </c>
      <c r="R75" s="24" t="s">
        <v>15</v>
      </c>
    </row>
    <row r="76" customFormat="false" ht="12.75" hidden="false" customHeight="false" outlineLevel="0" collapsed="false">
      <c r="A76" s="21" t="n">
        <v>64</v>
      </c>
      <c r="B76" s="86" t="s">
        <v>82</v>
      </c>
      <c r="C76" s="87" t="s">
        <v>18</v>
      </c>
      <c r="D76" s="21" t="s">
        <v>16</v>
      </c>
      <c r="E76" s="25" t="s">
        <v>15</v>
      </c>
      <c r="F76" s="89" t="s">
        <v>16</v>
      </c>
      <c r="G76" s="25" t="s">
        <v>16</v>
      </c>
      <c r="H76" s="25" t="s">
        <v>16</v>
      </c>
      <c r="I76" s="90" t="s">
        <v>16</v>
      </c>
      <c r="J76" s="91" t="s">
        <v>16</v>
      </c>
      <c r="K76" s="25" t="s">
        <v>15</v>
      </c>
      <c r="L76" s="89" t="s">
        <v>16</v>
      </c>
      <c r="M76" s="25" t="s">
        <v>16</v>
      </c>
      <c r="N76" s="25" t="s">
        <v>16</v>
      </c>
      <c r="O76" s="25" t="s">
        <v>16</v>
      </c>
      <c r="P76" s="24"/>
      <c r="Q76" s="92" t="s">
        <v>16</v>
      </c>
      <c r="R76" s="24" t="s">
        <v>15</v>
      </c>
    </row>
    <row r="77" customFormat="false" ht="12.75" hidden="false" customHeight="false" outlineLevel="0" collapsed="false">
      <c r="A77" s="21" t="n">
        <v>65</v>
      </c>
      <c r="B77" s="86" t="s">
        <v>83</v>
      </c>
      <c r="C77" s="87" t="s">
        <v>18</v>
      </c>
      <c r="D77" s="21" t="s">
        <v>16</v>
      </c>
      <c r="E77" s="25" t="s">
        <v>15</v>
      </c>
      <c r="F77" s="89" t="s">
        <v>16</v>
      </c>
      <c r="G77" s="25" t="s">
        <v>16</v>
      </c>
      <c r="H77" s="25" t="s">
        <v>16</v>
      </c>
      <c r="I77" s="90" t="s">
        <v>16</v>
      </c>
      <c r="J77" s="91" t="s">
        <v>16</v>
      </c>
      <c r="K77" s="25" t="s">
        <v>15</v>
      </c>
      <c r="L77" s="89" t="s">
        <v>16</v>
      </c>
      <c r="M77" s="25" t="s">
        <v>16</v>
      </c>
      <c r="N77" s="25" t="s">
        <v>16</v>
      </c>
      <c r="O77" s="25" t="s">
        <v>16</v>
      </c>
      <c r="P77" s="24"/>
      <c r="Q77" s="92" t="s">
        <v>16</v>
      </c>
      <c r="R77" s="24" t="s">
        <v>15</v>
      </c>
    </row>
    <row r="78" customFormat="false" ht="12.75" hidden="false" customHeight="false" outlineLevel="0" collapsed="false">
      <c r="A78" s="21" t="n">
        <v>66</v>
      </c>
      <c r="B78" s="86" t="s">
        <v>85</v>
      </c>
      <c r="C78" s="87" t="s">
        <v>31</v>
      </c>
      <c r="D78" s="21" t="s">
        <v>16</v>
      </c>
      <c r="E78" s="25" t="s">
        <v>15</v>
      </c>
      <c r="F78" s="89" t="s">
        <v>16</v>
      </c>
      <c r="G78" s="25" t="s">
        <v>16</v>
      </c>
      <c r="H78" s="25" t="s">
        <v>16</v>
      </c>
      <c r="I78" s="90" t="s">
        <v>16</v>
      </c>
      <c r="J78" s="91" t="s">
        <v>16</v>
      </c>
      <c r="K78" s="25" t="s">
        <v>15</v>
      </c>
      <c r="L78" s="89" t="s">
        <v>16</v>
      </c>
      <c r="M78" s="25" t="s">
        <v>16</v>
      </c>
      <c r="N78" s="25" t="s">
        <v>16</v>
      </c>
      <c r="O78" s="25" t="s">
        <v>16</v>
      </c>
      <c r="P78" s="24"/>
      <c r="Q78" s="92" t="s">
        <v>16</v>
      </c>
      <c r="R78" s="24" t="s">
        <v>15</v>
      </c>
    </row>
    <row r="79" customFormat="false" ht="12.75" hidden="false" customHeight="false" outlineLevel="0" collapsed="false">
      <c r="A79" s="21" t="n">
        <v>67</v>
      </c>
      <c r="B79" s="86" t="s">
        <v>86</v>
      </c>
      <c r="C79" s="87" t="s">
        <v>18</v>
      </c>
      <c r="D79" s="21" t="s">
        <v>16</v>
      </c>
      <c r="E79" s="25" t="s">
        <v>15</v>
      </c>
      <c r="F79" s="89" t="s">
        <v>16</v>
      </c>
      <c r="G79" s="25" t="s">
        <v>16</v>
      </c>
      <c r="H79" s="25" t="s">
        <v>16</v>
      </c>
      <c r="I79" s="90" t="s">
        <v>16</v>
      </c>
      <c r="J79" s="91" t="s">
        <v>16</v>
      </c>
      <c r="K79" s="25" t="s">
        <v>15</v>
      </c>
      <c r="L79" s="89" t="s">
        <v>16</v>
      </c>
      <c r="M79" s="25" t="s">
        <v>16</v>
      </c>
      <c r="N79" s="25" t="s">
        <v>16</v>
      </c>
      <c r="O79" s="25" t="s">
        <v>16</v>
      </c>
      <c r="P79" s="24"/>
      <c r="Q79" s="92" t="s">
        <v>16</v>
      </c>
      <c r="R79" s="24" t="s">
        <v>15</v>
      </c>
    </row>
    <row r="80" customFormat="false" ht="12.75" hidden="false" customHeight="false" outlineLevel="0" collapsed="false">
      <c r="A80" s="21" t="n">
        <v>68</v>
      </c>
      <c r="B80" s="86" t="s">
        <v>88</v>
      </c>
      <c r="C80" s="87" t="s">
        <v>18</v>
      </c>
      <c r="D80" s="21" t="s">
        <v>16</v>
      </c>
      <c r="E80" s="25" t="s">
        <v>15</v>
      </c>
      <c r="F80" s="89" t="s">
        <v>16</v>
      </c>
      <c r="G80" s="25" t="s">
        <v>16</v>
      </c>
      <c r="H80" s="25" t="s">
        <v>16</v>
      </c>
      <c r="I80" s="90" t="s">
        <v>16</v>
      </c>
      <c r="J80" s="91" t="s">
        <v>16</v>
      </c>
      <c r="K80" s="25" t="s">
        <v>15</v>
      </c>
      <c r="L80" s="89" t="s">
        <v>16</v>
      </c>
      <c r="M80" s="25" t="s">
        <v>16</v>
      </c>
      <c r="N80" s="25" t="s">
        <v>16</v>
      </c>
      <c r="O80" s="25" t="s">
        <v>16</v>
      </c>
      <c r="P80" s="24"/>
      <c r="Q80" s="92" t="s">
        <v>16</v>
      </c>
      <c r="R80" s="24" t="s">
        <v>15</v>
      </c>
    </row>
    <row r="81" customFormat="false" ht="12.75" hidden="false" customHeight="false" outlineLevel="0" collapsed="false">
      <c r="A81" s="21" t="n">
        <v>69</v>
      </c>
      <c r="B81" s="86" t="s">
        <v>89</v>
      </c>
      <c r="C81" s="87" t="s">
        <v>18</v>
      </c>
      <c r="D81" s="21" t="s">
        <v>16</v>
      </c>
      <c r="E81" s="25" t="s">
        <v>15</v>
      </c>
      <c r="F81" s="89" t="s">
        <v>16</v>
      </c>
      <c r="G81" s="25" t="s">
        <v>16</v>
      </c>
      <c r="H81" s="25" t="s">
        <v>16</v>
      </c>
      <c r="I81" s="90" t="s">
        <v>16</v>
      </c>
      <c r="J81" s="91" t="s">
        <v>16</v>
      </c>
      <c r="K81" s="25" t="s">
        <v>15</v>
      </c>
      <c r="L81" s="89" t="s">
        <v>16</v>
      </c>
      <c r="M81" s="25" t="s">
        <v>16</v>
      </c>
      <c r="N81" s="25" t="s">
        <v>16</v>
      </c>
      <c r="O81" s="25" t="s">
        <v>16</v>
      </c>
      <c r="P81" s="24"/>
      <c r="Q81" s="92" t="s">
        <v>16</v>
      </c>
      <c r="R81" s="24" t="s">
        <v>15</v>
      </c>
    </row>
    <row r="82" customFormat="false" ht="12.75" hidden="false" customHeight="false" outlineLevel="0" collapsed="false">
      <c r="A82" s="21" t="n">
        <v>70</v>
      </c>
      <c r="B82" s="86" t="s">
        <v>90</v>
      </c>
      <c r="C82" s="87" t="s">
        <v>18</v>
      </c>
      <c r="D82" s="21" t="s">
        <v>16</v>
      </c>
      <c r="E82" s="25" t="s">
        <v>15</v>
      </c>
      <c r="F82" s="89" t="s">
        <v>16</v>
      </c>
      <c r="G82" s="25" t="s">
        <v>16</v>
      </c>
      <c r="H82" s="25" t="s">
        <v>16</v>
      </c>
      <c r="I82" s="90" t="s">
        <v>16</v>
      </c>
      <c r="J82" s="91" t="s">
        <v>16</v>
      </c>
      <c r="K82" s="25" t="s">
        <v>15</v>
      </c>
      <c r="L82" s="89" t="s">
        <v>16</v>
      </c>
      <c r="M82" s="25" t="s">
        <v>16</v>
      </c>
      <c r="N82" s="25" t="s">
        <v>16</v>
      </c>
      <c r="O82" s="25" t="s">
        <v>16</v>
      </c>
      <c r="P82" s="24"/>
      <c r="Q82" s="92" t="s">
        <v>16</v>
      </c>
      <c r="R82" s="24" t="s">
        <v>15</v>
      </c>
    </row>
    <row r="83" customFormat="false" ht="12.75" hidden="false" customHeight="false" outlineLevel="0" collapsed="false">
      <c r="A83" s="21" t="n">
        <v>71</v>
      </c>
      <c r="B83" s="86" t="s">
        <v>92</v>
      </c>
      <c r="C83" s="87" t="s">
        <v>18</v>
      </c>
      <c r="D83" s="21" t="s">
        <v>16</v>
      </c>
      <c r="E83" s="25" t="s">
        <v>15</v>
      </c>
      <c r="F83" s="89" t="s">
        <v>16</v>
      </c>
      <c r="G83" s="25" t="s">
        <v>16</v>
      </c>
      <c r="H83" s="25" t="s">
        <v>16</v>
      </c>
      <c r="I83" s="90" t="s">
        <v>16</v>
      </c>
      <c r="J83" s="91" t="s">
        <v>16</v>
      </c>
      <c r="K83" s="25" t="s">
        <v>15</v>
      </c>
      <c r="L83" s="89" t="s">
        <v>16</v>
      </c>
      <c r="M83" s="25" t="s">
        <v>16</v>
      </c>
      <c r="N83" s="25" t="s">
        <v>16</v>
      </c>
      <c r="O83" s="25" t="s">
        <v>16</v>
      </c>
      <c r="P83" s="24"/>
      <c r="Q83" s="92" t="s">
        <v>16</v>
      </c>
      <c r="R83" s="24" t="s">
        <v>15</v>
      </c>
    </row>
    <row r="84" customFormat="false" ht="12.75" hidden="false" customHeight="false" outlineLevel="0" collapsed="false">
      <c r="A84" s="21" t="n">
        <v>72</v>
      </c>
      <c r="B84" s="86" t="s">
        <v>93</v>
      </c>
      <c r="C84" s="87" t="s">
        <v>18</v>
      </c>
      <c r="D84" s="21" t="s">
        <v>16</v>
      </c>
      <c r="E84" s="25" t="s">
        <v>15</v>
      </c>
      <c r="F84" s="89" t="s">
        <v>16</v>
      </c>
      <c r="G84" s="25" t="s">
        <v>16</v>
      </c>
      <c r="H84" s="25" t="s">
        <v>16</v>
      </c>
      <c r="I84" s="90" t="s">
        <v>16</v>
      </c>
      <c r="J84" s="91" t="s">
        <v>16</v>
      </c>
      <c r="K84" s="25" t="s">
        <v>15</v>
      </c>
      <c r="L84" s="89" t="s">
        <v>16</v>
      </c>
      <c r="M84" s="25" t="s">
        <v>16</v>
      </c>
      <c r="N84" s="25" t="s">
        <v>16</v>
      </c>
      <c r="O84" s="25" t="s">
        <v>16</v>
      </c>
      <c r="P84" s="24"/>
      <c r="Q84" s="92" t="s">
        <v>16</v>
      </c>
      <c r="R84" s="24" t="s">
        <v>15</v>
      </c>
    </row>
    <row r="85" customFormat="false" ht="12.75" hidden="false" customHeight="false" outlineLevel="0" collapsed="false">
      <c r="A85" s="21" t="n">
        <v>73</v>
      </c>
      <c r="B85" s="86" t="s">
        <v>94</v>
      </c>
      <c r="C85" s="87" t="s">
        <v>18</v>
      </c>
      <c r="D85" s="21" t="s">
        <v>16</v>
      </c>
      <c r="E85" s="25" t="s">
        <v>15</v>
      </c>
      <c r="F85" s="89" t="s">
        <v>16</v>
      </c>
      <c r="G85" s="25" t="s">
        <v>16</v>
      </c>
      <c r="H85" s="25" t="s">
        <v>16</v>
      </c>
      <c r="I85" s="90" t="s">
        <v>16</v>
      </c>
      <c r="J85" s="91" t="s">
        <v>16</v>
      </c>
      <c r="K85" s="25" t="s">
        <v>15</v>
      </c>
      <c r="L85" s="89" t="s">
        <v>16</v>
      </c>
      <c r="M85" s="25" t="s">
        <v>16</v>
      </c>
      <c r="N85" s="25" t="s">
        <v>16</v>
      </c>
      <c r="O85" s="25" t="s">
        <v>16</v>
      </c>
      <c r="P85" s="24"/>
      <c r="Q85" s="92" t="s">
        <v>16</v>
      </c>
      <c r="R85" s="24" t="s">
        <v>15</v>
      </c>
    </row>
    <row r="86" customFormat="false" ht="12.75" hidden="false" customHeight="false" outlineLevel="0" collapsed="false">
      <c r="A86" s="21" t="n">
        <v>74</v>
      </c>
      <c r="B86" s="86" t="s">
        <v>95</v>
      </c>
      <c r="C86" s="87" t="s">
        <v>18</v>
      </c>
      <c r="D86" s="21" t="s">
        <v>16</v>
      </c>
      <c r="E86" s="25" t="s">
        <v>15</v>
      </c>
      <c r="F86" s="89" t="s">
        <v>16</v>
      </c>
      <c r="G86" s="25" t="s">
        <v>16</v>
      </c>
      <c r="H86" s="25" t="s">
        <v>16</v>
      </c>
      <c r="I86" s="90" t="s">
        <v>16</v>
      </c>
      <c r="J86" s="91" t="s">
        <v>16</v>
      </c>
      <c r="K86" s="25" t="s">
        <v>15</v>
      </c>
      <c r="L86" s="89" t="s">
        <v>16</v>
      </c>
      <c r="M86" s="25" t="s">
        <v>16</v>
      </c>
      <c r="N86" s="25" t="s">
        <v>16</v>
      </c>
      <c r="O86" s="25" t="s">
        <v>16</v>
      </c>
      <c r="P86" s="24"/>
      <c r="Q86" s="92" t="s">
        <v>16</v>
      </c>
      <c r="R86" s="24" t="s">
        <v>15</v>
      </c>
    </row>
    <row r="87" customFormat="false" ht="12.75" hidden="false" customHeight="false" outlineLevel="0" collapsed="false">
      <c r="A87" s="21" t="n">
        <v>75</v>
      </c>
      <c r="B87" s="86" t="s">
        <v>96</v>
      </c>
      <c r="C87" s="87" t="s">
        <v>18</v>
      </c>
      <c r="D87" s="21" t="s">
        <v>16</v>
      </c>
      <c r="E87" s="25" t="s">
        <v>15</v>
      </c>
      <c r="F87" s="89" t="s">
        <v>16</v>
      </c>
      <c r="G87" s="25" t="s">
        <v>16</v>
      </c>
      <c r="H87" s="25" t="s">
        <v>16</v>
      </c>
      <c r="I87" s="90" t="s">
        <v>16</v>
      </c>
      <c r="J87" s="91" t="s">
        <v>16</v>
      </c>
      <c r="K87" s="25" t="s">
        <v>15</v>
      </c>
      <c r="L87" s="89" t="s">
        <v>16</v>
      </c>
      <c r="M87" s="25" t="s">
        <v>16</v>
      </c>
      <c r="N87" s="25" t="s">
        <v>16</v>
      </c>
      <c r="O87" s="25" t="s">
        <v>16</v>
      </c>
      <c r="P87" s="24"/>
      <c r="Q87" s="92" t="s">
        <v>16</v>
      </c>
      <c r="R87" s="24" t="s">
        <v>15</v>
      </c>
    </row>
    <row r="88" customFormat="false" ht="12.75" hidden="false" customHeight="false" outlineLevel="0" collapsed="false">
      <c r="A88" s="21" t="n">
        <v>76</v>
      </c>
      <c r="B88" s="86" t="s">
        <v>97</v>
      </c>
      <c r="C88" s="87" t="s">
        <v>18</v>
      </c>
      <c r="D88" s="21" t="s">
        <v>16</v>
      </c>
      <c r="E88" s="25" t="s">
        <v>15</v>
      </c>
      <c r="F88" s="89" t="s">
        <v>16</v>
      </c>
      <c r="G88" s="25" t="s">
        <v>16</v>
      </c>
      <c r="H88" s="25" t="s">
        <v>16</v>
      </c>
      <c r="I88" s="90" t="s">
        <v>16</v>
      </c>
      <c r="J88" s="91" t="s">
        <v>16</v>
      </c>
      <c r="K88" s="25" t="s">
        <v>15</v>
      </c>
      <c r="L88" s="89" t="s">
        <v>16</v>
      </c>
      <c r="M88" s="25" t="s">
        <v>16</v>
      </c>
      <c r="N88" s="25" t="s">
        <v>16</v>
      </c>
      <c r="O88" s="25" t="s">
        <v>16</v>
      </c>
      <c r="P88" s="24"/>
      <c r="Q88" s="92" t="s">
        <v>16</v>
      </c>
      <c r="R88" s="24" t="s">
        <v>15</v>
      </c>
    </row>
    <row r="89" customFormat="false" ht="12.75" hidden="false" customHeight="false" outlineLevel="0" collapsed="false">
      <c r="A89" s="21" t="n">
        <v>77</v>
      </c>
      <c r="B89" s="86" t="s">
        <v>98</v>
      </c>
      <c r="C89" s="87" t="s">
        <v>18</v>
      </c>
      <c r="D89" s="21" t="s">
        <v>16</v>
      </c>
      <c r="E89" s="25" t="s">
        <v>15</v>
      </c>
      <c r="F89" s="89" t="s">
        <v>16</v>
      </c>
      <c r="G89" s="25" t="s">
        <v>16</v>
      </c>
      <c r="H89" s="25" t="s">
        <v>16</v>
      </c>
      <c r="I89" s="90" t="s">
        <v>16</v>
      </c>
      <c r="J89" s="91" t="s">
        <v>16</v>
      </c>
      <c r="K89" s="25" t="s">
        <v>15</v>
      </c>
      <c r="L89" s="89" t="s">
        <v>16</v>
      </c>
      <c r="M89" s="25" t="s">
        <v>16</v>
      </c>
      <c r="N89" s="25" t="s">
        <v>16</v>
      </c>
      <c r="O89" s="25" t="s">
        <v>16</v>
      </c>
      <c r="P89" s="24"/>
      <c r="Q89" s="92" t="s">
        <v>16</v>
      </c>
      <c r="R89" s="24" t="s">
        <v>15</v>
      </c>
    </row>
    <row r="90" customFormat="false" ht="12.75" hidden="false" customHeight="false" outlineLevel="0" collapsed="false">
      <c r="A90" s="21" t="n">
        <v>78</v>
      </c>
      <c r="B90" s="86" t="s">
        <v>99</v>
      </c>
      <c r="C90" s="87" t="s">
        <v>18</v>
      </c>
      <c r="D90" s="21" t="s">
        <v>16</v>
      </c>
      <c r="E90" s="25" t="s">
        <v>15</v>
      </c>
      <c r="F90" s="89" t="s">
        <v>16</v>
      </c>
      <c r="G90" s="25" t="s">
        <v>16</v>
      </c>
      <c r="H90" s="25" t="s">
        <v>16</v>
      </c>
      <c r="I90" s="90" t="s">
        <v>16</v>
      </c>
      <c r="J90" s="91" t="s">
        <v>16</v>
      </c>
      <c r="K90" s="25" t="s">
        <v>15</v>
      </c>
      <c r="L90" s="89" t="s">
        <v>16</v>
      </c>
      <c r="M90" s="25" t="s">
        <v>16</v>
      </c>
      <c r="N90" s="25" t="s">
        <v>16</v>
      </c>
      <c r="O90" s="25" t="s">
        <v>16</v>
      </c>
      <c r="P90" s="24"/>
      <c r="Q90" s="92" t="s">
        <v>16</v>
      </c>
      <c r="R90" s="24" t="s">
        <v>15</v>
      </c>
    </row>
    <row r="91" customFormat="false" ht="12.75" hidden="false" customHeight="false" outlineLevel="0" collapsed="false">
      <c r="A91" s="21" t="n">
        <v>79</v>
      </c>
      <c r="B91" s="86" t="s">
        <v>100</v>
      </c>
      <c r="C91" s="87" t="s">
        <v>31</v>
      </c>
      <c r="D91" s="21" t="s">
        <v>16</v>
      </c>
      <c r="E91" s="25" t="s">
        <v>15</v>
      </c>
      <c r="F91" s="89" t="s">
        <v>16</v>
      </c>
      <c r="G91" s="25" t="s">
        <v>16</v>
      </c>
      <c r="H91" s="25" t="s">
        <v>16</v>
      </c>
      <c r="I91" s="90" t="s">
        <v>16</v>
      </c>
      <c r="J91" s="91" t="s">
        <v>16</v>
      </c>
      <c r="K91" s="25" t="s">
        <v>15</v>
      </c>
      <c r="L91" s="89" t="s">
        <v>16</v>
      </c>
      <c r="M91" s="25" t="s">
        <v>16</v>
      </c>
      <c r="N91" s="25" t="s">
        <v>16</v>
      </c>
      <c r="O91" s="25" t="s">
        <v>16</v>
      </c>
      <c r="P91" s="24"/>
      <c r="Q91" s="92" t="s">
        <v>16</v>
      </c>
      <c r="R91" s="24" t="s">
        <v>15</v>
      </c>
    </row>
    <row r="92" customFormat="false" ht="12.75" hidden="false" customHeight="false" outlineLevel="0" collapsed="false">
      <c r="A92" s="21" t="n">
        <v>80</v>
      </c>
      <c r="B92" s="86" t="s">
        <v>101</v>
      </c>
      <c r="C92" s="87" t="s">
        <v>18</v>
      </c>
      <c r="D92" s="21" t="s">
        <v>16</v>
      </c>
      <c r="E92" s="25" t="s">
        <v>15</v>
      </c>
      <c r="F92" s="89" t="s">
        <v>16</v>
      </c>
      <c r="G92" s="25" t="s">
        <v>16</v>
      </c>
      <c r="H92" s="25" t="s">
        <v>16</v>
      </c>
      <c r="I92" s="90" t="s">
        <v>16</v>
      </c>
      <c r="J92" s="91" t="s">
        <v>16</v>
      </c>
      <c r="K92" s="25" t="s">
        <v>15</v>
      </c>
      <c r="L92" s="89" t="s">
        <v>16</v>
      </c>
      <c r="M92" s="25" t="s">
        <v>16</v>
      </c>
      <c r="N92" s="25" t="s">
        <v>16</v>
      </c>
      <c r="O92" s="25" t="s">
        <v>16</v>
      </c>
      <c r="P92" s="24"/>
      <c r="Q92" s="92" t="s">
        <v>16</v>
      </c>
      <c r="R92" s="24" t="s">
        <v>15</v>
      </c>
    </row>
    <row r="93" customFormat="false" ht="12.75" hidden="false" customHeight="false" outlineLevel="0" collapsed="false">
      <c r="A93" s="21" t="n">
        <v>81</v>
      </c>
      <c r="B93" s="86" t="s">
        <v>102</v>
      </c>
      <c r="C93" s="87" t="s">
        <v>18</v>
      </c>
      <c r="D93" s="21" t="s">
        <v>16</v>
      </c>
      <c r="E93" s="25" t="s">
        <v>15</v>
      </c>
      <c r="F93" s="89" t="s">
        <v>16</v>
      </c>
      <c r="G93" s="25" t="s">
        <v>16</v>
      </c>
      <c r="H93" s="25" t="s">
        <v>16</v>
      </c>
      <c r="I93" s="90" t="s">
        <v>16</v>
      </c>
      <c r="J93" s="91" t="s">
        <v>16</v>
      </c>
      <c r="K93" s="25" t="s">
        <v>15</v>
      </c>
      <c r="L93" s="89" t="s">
        <v>16</v>
      </c>
      <c r="M93" s="25" t="s">
        <v>16</v>
      </c>
      <c r="N93" s="25" t="s">
        <v>16</v>
      </c>
      <c r="O93" s="25" t="s">
        <v>16</v>
      </c>
      <c r="P93" s="24"/>
      <c r="Q93" s="92" t="s">
        <v>16</v>
      </c>
      <c r="R93" s="24" t="s">
        <v>15</v>
      </c>
    </row>
    <row r="94" customFormat="false" ht="12.75" hidden="false" customHeight="false" outlineLevel="0" collapsed="false">
      <c r="A94" s="21" t="n">
        <v>82</v>
      </c>
      <c r="B94" s="86" t="s">
        <v>103</v>
      </c>
      <c r="C94" s="87" t="s">
        <v>18</v>
      </c>
      <c r="D94" s="21" t="s">
        <v>16</v>
      </c>
      <c r="E94" s="25" t="s">
        <v>15</v>
      </c>
      <c r="F94" s="89" t="s">
        <v>16</v>
      </c>
      <c r="G94" s="25" t="s">
        <v>16</v>
      </c>
      <c r="H94" s="25" t="s">
        <v>16</v>
      </c>
      <c r="I94" s="90" t="s">
        <v>16</v>
      </c>
      <c r="J94" s="91" t="s">
        <v>16</v>
      </c>
      <c r="K94" s="25" t="s">
        <v>15</v>
      </c>
      <c r="L94" s="89" t="s">
        <v>16</v>
      </c>
      <c r="M94" s="25" t="s">
        <v>16</v>
      </c>
      <c r="N94" s="25" t="s">
        <v>16</v>
      </c>
      <c r="O94" s="25" t="s">
        <v>16</v>
      </c>
      <c r="P94" s="24"/>
      <c r="Q94" s="92" t="s">
        <v>16</v>
      </c>
      <c r="R94" s="24" t="s">
        <v>15</v>
      </c>
    </row>
    <row r="95" customFormat="false" ht="12.75" hidden="false" customHeight="false" outlineLevel="0" collapsed="false">
      <c r="A95" s="21" t="n">
        <v>83</v>
      </c>
      <c r="B95" s="86" t="s">
        <v>104</v>
      </c>
      <c r="C95" s="87" t="s">
        <v>14</v>
      </c>
      <c r="D95" s="21" t="s">
        <v>16</v>
      </c>
      <c r="E95" s="25" t="s">
        <v>15</v>
      </c>
      <c r="F95" s="89" t="s">
        <v>16</v>
      </c>
      <c r="G95" s="25" t="s">
        <v>16</v>
      </c>
      <c r="H95" s="25" t="s">
        <v>16</v>
      </c>
      <c r="I95" s="90" t="s">
        <v>16</v>
      </c>
      <c r="J95" s="91" t="s">
        <v>16</v>
      </c>
      <c r="K95" s="25" t="s">
        <v>15</v>
      </c>
      <c r="L95" s="89" t="s">
        <v>16</v>
      </c>
      <c r="M95" s="25" t="s">
        <v>16</v>
      </c>
      <c r="N95" s="25" t="s">
        <v>16</v>
      </c>
      <c r="O95" s="25" t="s">
        <v>16</v>
      </c>
      <c r="P95" s="24"/>
      <c r="Q95" s="92" t="s">
        <v>16</v>
      </c>
      <c r="R95" s="24" t="s">
        <v>15</v>
      </c>
    </row>
    <row r="96" customFormat="false" ht="12.75" hidden="false" customHeight="false" outlineLevel="0" collapsed="false">
      <c r="A96" s="21" t="n">
        <v>84</v>
      </c>
      <c r="B96" s="86" t="s">
        <v>104</v>
      </c>
      <c r="C96" s="87" t="s">
        <v>18</v>
      </c>
      <c r="D96" s="21" t="s">
        <v>16</v>
      </c>
      <c r="E96" s="25" t="s">
        <v>15</v>
      </c>
      <c r="F96" s="89" t="s">
        <v>16</v>
      </c>
      <c r="G96" s="25" t="s">
        <v>16</v>
      </c>
      <c r="H96" s="25" t="s">
        <v>16</v>
      </c>
      <c r="I96" s="90" t="s">
        <v>16</v>
      </c>
      <c r="J96" s="91" t="s">
        <v>16</v>
      </c>
      <c r="K96" s="25" t="s">
        <v>15</v>
      </c>
      <c r="L96" s="89" t="s">
        <v>16</v>
      </c>
      <c r="M96" s="25" t="s">
        <v>16</v>
      </c>
      <c r="N96" s="25" t="s">
        <v>16</v>
      </c>
      <c r="O96" s="25" t="s">
        <v>16</v>
      </c>
      <c r="P96" s="24"/>
      <c r="Q96" s="92" t="s">
        <v>16</v>
      </c>
      <c r="R96" s="24" t="s">
        <v>15</v>
      </c>
    </row>
    <row r="97" customFormat="false" ht="12.75" hidden="false" customHeight="false" outlineLevel="0" collapsed="false">
      <c r="A97" s="21" t="n">
        <v>85</v>
      </c>
      <c r="B97" s="86" t="s">
        <v>105</v>
      </c>
      <c r="C97" s="87" t="s">
        <v>18</v>
      </c>
      <c r="D97" s="21" t="s">
        <v>16</v>
      </c>
      <c r="E97" s="25" t="s">
        <v>15</v>
      </c>
      <c r="F97" s="89" t="s">
        <v>16</v>
      </c>
      <c r="G97" s="25" t="s">
        <v>16</v>
      </c>
      <c r="H97" s="25" t="s">
        <v>16</v>
      </c>
      <c r="I97" s="90" t="s">
        <v>16</v>
      </c>
      <c r="J97" s="91" t="s">
        <v>16</v>
      </c>
      <c r="K97" s="25" t="s">
        <v>15</v>
      </c>
      <c r="L97" s="89" t="s">
        <v>16</v>
      </c>
      <c r="M97" s="25" t="s">
        <v>16</v>
      </c>
      <c r="N97" s="25" t="s">
        <v>16</v>
      </c>
      <c r="O97" s="25" t="s">
        <v>16</v>
      </c>
      <c r="P97" s="24"/>
      <c r="Q97" s="92" t="s">
        <v>16</v>
      </c>
      <c r="R97" s="24" t="s">
        <v>15</v>
      </c>
    </row>
    <row r="98" customFormat="false" ht="12.75" hidden="false" customHeight="false" outlineLevel="0" collapsed="false">
      <c r="A98" s="21" t="n">
        <v>86</v>
      </c>
      <c r="B98" s="86" t="s">
        <v>106</v>
      </c>
      <c r="C98" s="87" t="s">
        <v>14</v>
      </c>
      <c r="D98" s="21" t="s">
        <v>16</v>
      </c>
      <c r="E98" s="25" t="s">
        <v>15</v>
      </c>
      <c r="F98" s="89" t="s">
        <v>16</v>
      </c>
      <c r="G98" s="25" t="s">
        <v>16</v>
      </c>
      <c r="H98" s="25" t="s">
        <v>16</v>
      </c>
      <c r="I98" s="90" t="s">
        <v>16</v>
      </c>
      <c r="J98" s="91" t="s">
        <v>16</v>
      </c>
      <c r="K98" s="25" t="s">
        <v>15</v>
      </c>
      <c r="L98" s="89" t="s">
        <v>16</v>
      </c>
      <c r="M98" s="25" t="s">
        <v>16</v>
      </c>
      <c r="N98" s="25" t="s">
        <v>16</v>
      </c>
      <c r="O98" s="25" t="s">
        <v>16</v>
      </c>
      <c r="P98" s="24"/>
      <c r="Q98" s="92" t="s">
        <v>16</v>
      </c>
      <c r="R98" s="24" t="s">
        <v>15</v>
      </c>
    </row>
    <row r="99" customFormat="false" ht="12.75" hidden="false" customHeight="false" outlineLevel="0" collapsed="false">
      <c r="A99" s="21" t="n">
        <v>87</v>
      </c>
      <c r="B99" s="86" t="s">
        <v>106</v>
      </c>
      <c r="C99" s="87" t="s">
        <v>18</v>
      </c>
      <c r="D99" s="21" t="s">
        <v>16</v>
      </c>
      <c r="E99" s="25" t="s">
        <v>15</v>
      </c>
      <c r="F99" s="89" t="s">
        <v>16</v>
      </c>
      <c r="G99" s="25" t="s">
        <v>16</v>
      </c>
      <c r="H99" s="25" t="s">
        <v>16</v>
      </c>
      <c r="I99" s="90" t="s">
        <v>16</v>
      </c>
      <c r="J99" s="91" t="s">
        <v>16</v>
      </c>
      <c r="K99" s="25" t="s">
        <v>15</v>
      </c>
      <c r="L99" s="89" t="s">
        <v>16</v>
      </c>
      <c r="M99" s="25" t="s">
        <v>16</v>
      </c>
      <c r="N99" s="25" t="s">
        <v>16</v>
      </c>
      <c r="O99" s="25" t="s">
        <v>16</v>
      </c>
      <c r="P99" s="24"/>
      <c r="Q99" s="92" t="s">
        <v>16</v>
      </c>
      <c r="R99" s="24" t="s">
        <v>15</v>
      </c>
    </row>
    <row r="100" customFormat="false" ht="12.75" hidden="false" customHeight="false" outlineLevel="0" collapsed="false">
      <c r="A100" s="21" t="n">
        <v>88</v>
      </c>
      <c r="B100" s="86" t="s">
        <v>107</v>
      </c>
      <c r="C100" s="87" t="s">
        <v>18</v>
      </c>
      <c r="D100" s="21" t="s">
        <v>16</v>
      </c>
      <c r="E100" s="25" t="s">
        <v>15</v>
      </c>
      <c r="F100" s="89" t="s">
        <v>16</v>
      </c>
      <c r="G100" s="25" t="s">
        <v>16</v>
      </c>
      <c r="H100" s="25" t="s">
        <v>16</v>
      </c>
      <c r="I100" s="90" t="s">
        <v>16</v>
      </c>
      <c r="J100" s="91" t="s">
        <v>16</v>
      </c>
      <c r="K100" s="25" t="s">
        <v>15</v>
      </c>
      <c r="L100" s="89" t="s">
        <v>16</v>
      </c>
      <c r="M100" s="25" t="s">
        <v>16</v>
      </c>
      <c r="N100" s="25" t="s">
        <v>16</v>
      </c>
      <c r="O100" s="25" t="s">
        <v>16</v>
      </c>
      <c r="P100" s="24"/>
      <c r="Q100" s="92" t="s">
        <v>16</v>
      </c>
      <c r="R100" s="24" t="s">
        <v>15</v>
      </c>
    </row>
    <row r="101" customFormat="false" ht="12.75" hidden="false" customHeight="false" outlineLevel="0" collapsed="false">
      <c r="A101" s="21" t="n">
        <v>89</v>
      </c>
      <c r="B101" s="86" t="s">
        <v>108</v>
      </c>
      <c r="C101" s="87" t="s">
        <v>31</v>
      </c>
      <c r="D101" s="21" t="s">
        <v>16</v>
      </c>
      <c r="E101" s="25" t="s">
        <v>15</v>
      </c>
      <c r="F101" s="89" t="s">
        <v>16</v>
      </c>
      <c r="G101" s="25" t="s">
        <v>16</v>
      </c>
      <c r="H101" s="25" t="s">
        <v>16</v>
      </c>
      <c r="I101" s="90" t="s">
        <v>16</v>
      </c>
      <c r="J101" s="91" t="s">
        <v>16</v>
      </c>
      <c r="K101" s="25" t="s">
        <v>15</v>
      </c>
      <c r="L101" s="89" t="s">
        <v>16</v>
      </c>
      <c r="M101" s="25" t="s">
        <v>16</v>
      </c>
      <c r="N101" s="25" t="s">
        <v>16</v>
      </c>
      <c r="O101" s="25" t="s">
        <v>16</v>
      </c>
      <c r="P101" s="24"/>
      <c r="Q101" s="92" t="s">
        <v>16</v>
      </c>
      <c r="R101" s="24" t="s">
        <v>15</v>
      </c>
    </row>
    <row r="102" customFormat="false" ht="12.75" hidden="false" customHeight="false" outlineLevel="0" collapsed="false">
      <c r="A102" s="21" t="n">
        <v>90</v>
      </c>
      <c r="B102" s="86" t="s">
        <v>109</v>
      </c>
      <c r="C102" s="87" t="s">
        <v>31</v>
      </c>
      <c r="D102" s="21" t="s">
        <v>16</v>
      </c>
      <c r="E102" s="25" t="s">
        <v>15</v>
      </c>
      <c r="F102" s="89" t="s">
        <v>16</v>
      </c>
      <c r="G102" s="25" t="s">
        <v>16</v>
      </c>
      <c r="H102" s="25" t="s">
        <v>16</v>
      </c>
      <c r="I102" s="90" t="s">
        <v>16</v>
      </c>
      <c r="J102" s="91" t="s">
        <v>16</v>
      </c>
      <c r="K102" s="25" t="s">
        <v>15</v>
      </c>
      <c r="L102" s="89" t="s">
        <v>16</v>
      </c>
      <c r="M102" s="25" t="s">
        <v>16</v>
      </c>
      <c r="N102" s="25" t="s">
        <v>16</v>
      </c>
      <c r="O102" s="25" t="s">
        <v>16</v>
      </c>
      <c r="P102" s="24"/>
      <c r="Q102" s="92" t="s">
        <v>16</v>
      </c>
      <c r="R102" s="24" t="s">
        <v>15</v>
      </c>
    </row>
    <row r="103" customFormat="false" ht="12.75" hidden="false" customHeight="false" outlineLevel="0" collapsed="false">
      <c r="A103" s="21" t="n">
        <v>91</v>
      </c>
      <c r="B103" s="86" t="s">
        <v>110</v>
      </c>
      <c r="C103" s="87" t="s">
        <v>31</v>
      </c>
      <c r="D103" s="88" t="s">
        <v>19</v>
      </c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</row>
    <row r="104" customFormat="false" ht="12.75" hidden="false" customHeight="false" outlineLevel="0" collapsed="false">
      <c r="A104" s="21" t="n">
        <v>92</v>
      </c>
      <c r="B104" s="86" t="s">
        <v>111</v>
      </c>
      <c r="C104" s="87" t="s">
        <v>31</v>
      </c>
      <c r="D104" s="21" t="s">
        <v>16</v>
      </c>
      <c r="E104" s="25" t="s">
        <v>15</v>
      </c>
      <c r="F104" s="89" t="s">
        <v>16</v>
      </c>
      <c r="G104" s="25" t="s">
        <v>16</v>
      </c>
      <c r="H104" s="25" t="s">
        <v>16</v>
      </c>
      <c r="I104" s="90" t="s">
        <v>16</v>
      </c>
      <c r="J104" s="91" t="s">
        <v>16</v>
      </c>
      <c r="K104" s="25" t="s">
        <v>15</v>
      </c>
      <c r="L104" s="89" t="s">
        <v>16</v>
      </c>
      <c r="M104" s="25" t="s">
        <v>16</v>
      </c>
      <c r="N104" s="25" t="s">
        <v>16</v>
      </c>
      <c r="O104" s="25" t="s">
        <v>16</v>
      </c>
      <c r="P104" s="24"/>
      <c r="Q104" s="92" t="s">
        <v>16</v>
      </c>
      <c r="R104" s="24" t="s">
        <v>15</v>
      </c>
    </row>
    <row r="105" customFormat="false" ht="12.75" hidden="false" customHeight="false" outlineLevel="0" collapsed="false">
      <c r="A105" s="21" t="n">
        <v>93</v>
      </c>
      <c r="B105" s="86" t="s">
        <v>112</v>
      </c>
      <c r="C105" s="87" t="s">
        <v>31</v>
      </c>
      <c r="D105" s="21" t="s">
        <v>16</v>
      </c>
      <c r="E105" s="25" t="s">
        <v>15</v>
      </c>
      <c r="F105" s="89" t="s">
        <v>16</v>
      </c>
      <c r="G105" s="25" t="s">
        <v>16</v>
      </c>
      <c r="H105" s="25" t="s">
        <v>16</v>
      </c>
      <c r="I105" s="90" t="s">
        <v>16</v>
      </c>
      <c r="J105" s="91" t="s">
        <v>16</v>
      </c>
      <c r="K105" s="25" t="s">
        <v>15</v>
      </c>
      <c r="L105" s="89" t="s">
        <v>16</v>
      </c>
      <c r="M105" s="25" t="s">
        <v>16</v>
      </c>
      <c r="N105" s="25" t="s">
        <v>16</v>
      </c>
      <c r="O105" s="25" t="s">
        <v>16</v>
      </c>
      <c r="P105" s="24"/>
      <c r="Q105" s="92" t="s">
        <v>16</v>
      </c>
      <c r="R105" s="24" t="s">
        <v>15</v>
      </c>
    </row>
    <row r="106" customFormat="false" ht="25.5" hidden="false" customHeight="false" outlineLevel="0" collapsed="false">
      <c r="A106" s="94" t="n">
        <v>94</v>
      </c>
      <c r="B106" s="86" t="s">
        <v>113</v>
      </c>
      <c r="C106" s="87" t="s">
        <v>14</v>
      </c>
      <c r="D106" s="94" t="s">
        <v>16</v>
      </c>
      <c r="E106" s="95" t="s">
        <v>15</v>
      </c>
      <c r="F106" s="96" t="s">
        <v>16</v>
      </c>
      <c r="G106" s="95" t="s">
        <v>16</v>
      </c>
      <c r="H106" s="95" t="s">
        <v>16</v>
      </c>
      <c r="I106" s="97" t="s">
        <v>16</v>
      </c>
      <c r="J106" s="98" t="s">
        <v>15</v>
      </c>
      <c r="K106" s="95" t="s">
        <v>16</v>
      </c>
      <c r="L106" s="96" t="n">
        <v>4</v>
      </c>
      <c r="M106" s="95" t="n">
        <v>1.85</v>
      </c>
      <c r="N106" s="95" t="n">
        <v>12.7</v>
      </c>
      <c r="O106" s="99" t="s">
        <v>161</v>
      </c>
      <c r="P106" s="100" t="s">
        <v>162</v>
      </c>
      <c r="Q106" s="101" t="s">
        <v>15</v>
      </c>
      <c r="R106" s="102" t="s">
        <v>16</v>
      </c>
    </row>
    <row r="107" customFormat="false" ht="12.75" hidden="false" customHeight="false" outlineLevel="0" collapsed="false">
      <c r="A107" s="21" t="n">
        <v>95</v>
      </c>
      <c r="B107" s="86" t="s">
        <v>113</v>
      </c>
      <c r="C107" s="87" t="s">
        <v>18</v>
      </c>
      <c r="D107" s="21" t="s">
        <v>16</v>
      </c>
      <c r="E107" s="25" t="s">
        <v>15</v>
      </c>
      <c r="F107" s="89" t="s">
        <v>16</v>
      </c>
      <c r="G107" s="25" t="s">
        <v>16</v>
      </c>
      <c r="H107" s="25" t="s">
        <v>16</v>
      </c>
      <c r="I107" s="90" t="s">
        <v>16</v>
      </c>
      <c r="J107" s="91" t="s">
        <v>16</v>
      </c>
      <c r="K107" s="25" t="s">
        <v>15</v>
      </c>
      <c r="L107" s="89" t="s">
        <v>16</v>
      </c>
      <c r="M107" s="25" t="s">
        <v>16</v>
      </c>
      <c r="N107" s="25" t="s">
        <v>16</v>
      </c>
      <c r="O107" s="25" t="s">
        <v>16</v>
      </c>
      <c r="P107" s="24"/>
      <c r="Q107" s="92" t="s">
        <v>16</v>
      </c>
      <c r="R107" s="24" t="s">
        <v>15</v>
      </c>
    </row>
    <row r="108" customFormat="false" ht="12.75" hidden="false" customHeight="false" outlineLevel="0" collapsed="false">
      <c r="A108" s="21" t="n">
        <v>96</v>
      </c>
      <c r="B108" s="86" t="s">
        <v>114</v>
      </c>
      <c r="C108" s="87" t="s">
        <v>31</v>
      </c>
      <c r="D108" s="21" t="s">
        <v>16</v>
      </c>
      <c r="E108" s="25" t="s">
        <v>15</v>
      </c>
      <c r="F108" s="89" t="s">
        <v>16</v>
      </c>
      <c r="G108" s="25" t="s">
        <v>16</v>
      </c>
      <c r="H108" s="25" t="s">
        <v>16</v>
      </c>
      <c r="I108" s="90" t="s">
        <v>16</v>
      </c>
      <c r="J108" s="91" t="s">
        <v>16</v>
      </c>
      <c r="K108" s="25" t="s">
        <v>15</v>
      </c>
      <c r="L108" s="89" t="s">
        <v>16</v>
      </c>
      <c r="M108" s="25" t="s">
        <v>16</v>
      </c>
      <c r="N108" s="25" t="s">
        <v>16</v>
      </c>
      <c r="O108" s="25" t="s">
        <v>16</v>
      </c>
      <c r="P108" s="24"/>
      <c r="Q108" s="92" t="s">
        <v>16</v>
      </c>
      <c r="R108" s="24" t="s">
        <v>15</v>
      </c>
    </row>
    <row r="109" customFormat="false" ht="12.75" hidden="false" customHeight="false" outlineLevel="0" collapsed="false">
      <c r="A109" s="21" t="n">
        <v>97</v>
      </c>
      <c r="B109" s="86" t="s">
        <v>115</v>
      </c>
      <c r="C109" s="87" t="s">
        <v>18</v>
      </c>
      <c r="D109" s="21" t="s">
        <v>16</v>
      </c>
      <c r="E109" s="25" t="s">
        <v>15</v>
      </c>
      <c r="F109" s="89" t="s">
        <v>16</v>
      </c>
      <c r="G109" s="25" t="s">
        <v>16</v>
      </c>
      <c r="H109" s="25" t="s">
        <v>16</v>
      </c>
      <c r="I109" s="90" t="s">
        <v>16</v>
      </c>
      <c r="J109" s="91" t="s">
        <v>16</v>
      </c>
      <c r="K109" s="25" t="s">
        <v>15</v>
      </c>
      <c r="L109" s="89" t="s">
        <v>16</v>
      </c>
      <c r="M109" s="25" t="s">
        <v>16</v>
      </c>
      <c r="N109" s="25" t="s">
        <v>16</v>
      </c>
      <c r="O109" s="25" t="s">
        <v>16</v>
      </c>
      <c r="P109" s="24"/>
      <c r="Q109" s="92" t="s">
        <v>16</v>
      </c>
      <c r="R109" s="24" t="s">
        <v>15</v>
      </c>
    </row>
    <row r="110" customFormat="false" ht="12.75" hidden="false" customHeight="false" outlineLevel="0" collapsed="false">
      <c r="A110" s="21" t="n">
        <v>98</v>
      </c>
      <c r="B110" s="86" t="s">
        <v>116</v>
      </c>
      <c r="C110" s="87" t="s">
        <v>18</v>
      </c>
      <c r="D110" s="21" t="s">
        <v>16</v>
      </c>
      <c r="E110" s="25" t="s">
        <v>15</v>
      </c>
      <c r="F110" s="89" t="s">
        <v>16</v>
      </c>
      <c r="G110" s="25" t="s">
        <v>16</v>
      </c>
      <c r="H110" s="25" t="s">
        <v>16</v>
      </c>
      <c r="I110" s="90" t="s">
        <v>16</v>
      </c>
      <c r="J110" s="91" t="s">
        <v>16</v>
      </c>
      <c r="K110" s="25" t="s">
        <v>15</v>
      </c>
      <c r="L110" s="89" t="s">
        <v>16</v>
      </c>
      <c r="M110" s="25" t="s">
        <v>16</v>
      </c>
      <c r="N110" s="25" t="s">
        <v>16</v>
      </c>
      <c r="O110" s="25" t="s">
        <v>16</v>
      </c>
      <c r="P110" s="24"/>
      <c r="Q110" s="92" t="s">
        <v>16</v>
      </c>
      <c r="R110" s="24" t="s">
        <v>15</v>
      </c>
    </row>
    <row r="111" customFormat="false" ht="12.75" hidden="false" customHeight="false" outlineLevel="0" collapsed="false">
      <c r="A111" s="21" t="n">
        <v>99</v>
      </c>
      <c r="B111" s="86" t="s">
        <v>117</v>
      </c>
      <c r="C111" s="87" t="s">
        <v>18</v>
      </c>
      <c r="D111" s="21" t="s">
        <v>16</v>
      </c>
      <c r="E111" s="25" t="s">
        <v>15</v>
      </c>
      <c r="F111" s="89" t="s">
        <v>16</v>
      </c>
      <c r="G111" s="25" t="s">
        <v>16</v>
      </c>
      <c r="H111" s="25" t="s">
        <v>16</v>
      </c>
      <c r="I111" s="90" t="s">
        <v>16</v>
      </c>
      <c r="J111" s="91" t="s">
        <v>16</v>
      </c>
      <c r="K111" s="25" t="s">
        <v>15</v>
      </c>
      <c r="L111" s="89" t="s">
        <v>16</v>
      </c>
      <c r="M111" s="25" t="s">
        <v>16</v>
      </c>
      <c r="N111" s="25" t="s">
        <v>16</v>
      </c>
      <c r="O111" s="25" t="s">
        <v>16</v>
      </c>
      <c r="P111" s="24"/>
      <c r="Q111" s="92" t="s">
        <v>16</v>
      </c>
      <c r="R111" s="24" t="s">
        <v>15</v>
      </c>
    </row>
    <row r="112" customFormat="false" ht="12.75" hidden="false" customHeight="false" outlineLevel="0" collapsed="false">
      <c r="A112" s="21" t="n">
        <v>100</v>
      </c>
      <c r="B112" s="86" t="s">
        <v>118</v>
      </c>
      <c r="C112" s="87" t="s">
        <v>18</v>
      </c>
      <c r="D112" s="21" t="s">
        <v>16</v>
      </c>
      <c r="E112" s="25" t="s">
        <v>15</v>
      </c>
      <c r="F112" s="89" t="s">
        <v>16</v>
      </c>
      <c r="G112" s="25" t="s">
        <v>16</v>
      </c>
      <c r="H112" s="25" t="s">
        <v>16</v>
      </c>
      <c r="I112" s="90" t="s">
        <v>16</v>
      </c>
      <c r="J112" s="91" t="s">
        <v>16</v>
      </c>
      <c r="K112" s="25" t="s">
        <v>15</v>
      </c>
      <c r="L112" s="89" t="s">
        <v>16</v>
      </c>
      <c r="M112" s="25" t="s">
        <v>16</v>
      </c>
      <c r="N112" s="25" t="s">
        <v>16</v>
      </c>
      <c r="O112" s="25" t="s">
        <v>16</v>
      </c>
      <c r="P112" s="24"/>
      <c r="Q112" s="92" t="s">
        <v>16</v>
      </c>
      <c r="R112" s="24" t="s">
        <v>15</v>
      </c>
    </row>
    <row r="113" customFormat="false" ht="12.75" hidden="false" customHeight="false" outlineLevel="0" collapsed="false">
      <c r="A113" s="21" t="n">
        <v>101</v>
      </c>
      <c r="B113" s="86" t="s">
        <v>119</v>
      </c>
      <c r="C113" s="87" t="s">
        <v>18</v>
      </c>
      <c r="D113" s="21" t="s">
        <v>16</v>
      </c>
      <c r="E113" s="25" t="s">
        <v>15</v>
      </c>
      <c r="F113" s="89" t="s">
        <v>16</v>
      </c>
      <c r="G113" s="25" t="s">
        <v>16</v>
      </c>
      <c r="H113" s="25" t="s">
        <v>16</v>
      </c>
      <c r="I113" s="90" t="s">
        <v>16</v>
      </c>
      <c r="J113" s="91" t="s">
        <v>16</v>
      </c>
      <c r="K113" s="25" t="s">
        <v>15</v>
      </c>
      <c r="L113" s="89" t="s">
        <v>16</v>
      </c>
      <c r="M113" s="25" t="s">
        <v>16</v>
      </c>
      <c r="N113" s="25" t="s">
        <v>16</v>
      </c>
      <c r="O113" s="25" t="s">
        <v>16</v>
      </c>
      <c r="P113" s="24"/>
      <c r="Q113" s="92" t="s">
        <v>16</v>
      </c>
      <c r="R113" s="24" t="s">
        <v>15</v>
      </c>
    </row>
    <row r="114" customFormat="false" ht="12.75" hidden="false" customHeight="false" outlineLevel="0" collapsed="false">
      <c r="A114" s="21" t="n">
        <v>102</v>
      </c>
      <c r="B114" s="86" t="s">
        <v>120</v>
      </c>
      <c r="C114" s="87" t="s">
        <v>18</v>
      </c>
      <c r="D114" s="21" t="s">
        <v>16</v>
      </c>
      <c r="E114" s="25" t="s">
        <v>15</v>
      </c>
      <c r="F114" s="89" t="s">
        <v>16</v>
      </c>
      <c r="G114" s="25" t="s">
        <v>16</v>
      </c>
      <c r="H114" s="25" t="s">
        <v>16</v>
      </c>
      <c r="I114" s="90" t="s">
        <v>16</v>
      </c>
      <c r="J114" s="91" t="s">
        <v>16</v>
      </c>
      <c r="K114" s="25" t="s">
        <v>15</v>
      </c>
      <c r="L114" s="89" t="s">
        <v>16</v>
      </c>
      <c r="M114" s="25" t="s">
        <v>16</v>
      </c>
      <c r="N114" s="25" t="s">
        <v>16</v>
      </c>
      <c r="O114" s="25" t="s">
        <v>16</v>
      </c>
      <c r="P114" s="24"/>
      <c r="Q114" s="92" t="s">
        <v>16</v>
      </c>
      <c r="R114" s="24" t="s">
        <v>15</v>
      </c>
    </row>
    <row r="115" customFormat="false" ht="12.75" hidden="false" customHeight="false" outlineLevel="0" collapsed="false">
      <c r="A115" s="21" t="n">
        <v>103</v>
      </c>
      <c r="B115" s="86" t="s">
        <v>121</v>
      </c>
      <c r="C115" s="87" t="s">
        <v>18</v>
      </c>
      <c r="D115" s="21" t="s">
        <v>16</v>
      </c>
      <c r="E115" s="25" t="s">
        <v>15</v>
      </c>
      <c r="F115" s="89" t="s">
        <v>16</v>
      </c>
      <c r="G115" s="25" t="s">
        <v>16</v>
      </c>
      <c r="H115" s="25" t="s">
        <v>16</v>
      </c>
      <c r="I115" s="90" t="s">
        <v>16</v>
      </c>
      <c r="J115" s="91" t="s">
        <v>16</v>
      </c>
      <c r="K115" s="25" t="s">
        <v>15</v>
      </c>
      <c r="L115" s="89" t="s">
        <v>16</v>
      </c>
      <c r="M115" s="25" t="s">
        <v>16</v>
      </c>
      <c r="N115" s="25" t="s">
        <v>16</v>
      </c>
      <c r="O115" s="25" t="s">
        <v>16</v>
      </c>
      <c r="P115" s="24"/>
      <c r="Q115" s="92" t="s">
        <v>16</v>
      </c>
      <c r="R115" s="24" t="s">
        <v>15</v>
      </c>
    </row>
    <row r="116" customFormat="false" ht="12.75" hidden="false" customHeight="false" outlineLevel="0" collapsed="false">
      <c r="A116" s="21" t="n">
        <v>104</v>
      </c>
      <c r="B116" s="86" t="s">
        <v>122</v>
      </c>
      <c r="C116" s="87" t="s">
        <v>18</v>
      </c>
      <c r="D116" s="21" t="s">
        <v>16</v>
      </c>
      <c r="E116" s="25" t="s">
        <v>15</v>
      </c>
      <c r="F116" s="89" t="s">
        <v>16</v>
      </c>
      <c r="G116" s="25" t="s">
        <v>16</v>
      </c>
      <c r="H116" s="25" t="s">
        <v>16</v>
      </c>
      <c r="I116" s="90" t="s">
        <v>16</v>
      </c>
      <c r="J116" s="91" t="s">
        <v>16</v>
      </c>
      <c r="K116" s="25" t="s">
        <v>15</v>
      </c>
      <c r="L116" s="89" t="s">
        <v>16</v>
      </c>
      <c r="M116" s="25" t="s">
        <v>16</v>
      </c>
      <c r="N116" s="25" t="s">
        <v>16</v>
      </c>
      <c r="O116" s="25" t="s">
        <v>16</v>
      </c>
      <c r="P116" s="24"/>
      <c r="Q116" s="92" t="s">
        <v>16</v>
      </c>
      <c r="R116" s="24" t="s">
        <v>15</v>
      </c>
    </row>
    <row r="117" customFormat="false" ht="12.75" hidden="false" customHeight="false" outlineLevel="0" collapsed="false">
      <c r="A117" s="21" t="n">
        <v>105</v>
      </c>
      <c r="B117" s="86" t="s">
        <v>123</v>
      </c>
      <c r="C117" s="87" t="s">
        <v>18</v>
      </c>
      <c r="D117" s="21" t="s">
        <v>16</v>
      </c>
      <c r="E117" s="25" t="s">
        <v>15</v>
      </c>
      <c r="F117" s="89" t="s">
        <v>16</v>
      </c>
      <c r="G117" s="25" t="s">
        <v>16</v>
      </c>
      <c r="H117" s="25" t="s">
        <v>16</v>
      </c>
      <c r="I117" s="90" t="s">
        <v>16</v>
      </c>
      <c r="J117" s="91" t="s">
        <v>16</v>
      </c>
      <c r="K117" s="25" t="s">
        <v>15</v>
      </c>
      <c r="L117" s="89" t="s">
        <v>16</v>
      </c>
      <c r="M117" s="25" t="s">
        <v>16</v>
      </c>
      <c r="N117" s="25" t="s">
        <v>16</v>
      </c>
      <c r="O117" s="25" t="s">
        <v>16</v>
      </c>
      <c r="P117" s="24"/>
      <c r="Q117" s="92" t="s">
        <v>16</v>
      </c>
      <c r="R117" s="24" t="s">
        <v>15</v>
      </c>
    </row>
    <row r="118" customFormat="false" ht="12.75" hidden="false" customHeight="false" outlineLevel="0" collapsed="false">
      <c r="A118" s="21" t="n">
        <v>106</v>
      </c>
      <c r="B118" s="86" t="s">
        <v>124</v>
      </c>
      <c r="C118" s="87" t="s">
        <v>31</v>
      </c>
      <c r="D118" s="21" t="s">
        <v>16</v>
      </c>
      <c r="E118" s="25" t="s">
        <v>15</v>
      </c>
      <c r="F118" s="89" t="s">
        <v>16</v>
      </c>
      <c r="G118" s="25" t="s">
        <v>16</v>
      </c>
      <c r="H118" s="25" t="s">
        <v>16</v>
      </c>
      <c r="I118" s="90" t="s">
        <v>16</v>
      </c>
      <c r="J118" s="91" t="s">
        <v>16</v>
      </c>
      <c r="K118" s="25" t="s">
        <v>15</v>
      </c>
      <c r="L118" s="89" t="s">
        <v>16</v>
      </c>
      <c r="M118" s="25" t="s">
        <v>16</v>
      </c>
      <c r="N118" s="25" t="s">
        <v>16</v>
      </c>
      <c r="O118" s="25" t="s">
        <v>16</v>
      </c>
      <c r="P118" s="24"/>
      <c r="Q118" s="92" t="s">
        <v>16</v>
      </c>
      <c r="R118" s="24" t="s">
        <v>15</v>
      </c>
    </row>
    <row r="119" customFormat="false" ht="12.75" hidden="false" customHeight="false" outlineLevel="0" collapsed="false">
      <c r="A119" s="21" t="n">
        <v>107</v>
      </c>
      <c r="B119" s="86" t="s">
        <v>125</v>
      </c>
      <c r="C119" s="87" t="s">
        <v>31</v>
      </c>
      <c r="D119" s="21" t="s">
        <v>16</v>
      </c>
      <c r="E119" s="25" t="s">
        <v>15</v>
      </c>
      <c r="F119" s="89" t="s">
        <v>16</v>
      </c>
      <c r="G119" s="25" t="s">
        <v>16</v>
      </c>
      <c r="H119" s="25" t="s">
        <v>16</v>
      </c>
      <c r="I119" s="90" t="s">
        <v>16</v>
      </c>
      <c r="J119" s="91" t="s">
        <v>16</v>
      </c>
      <c r="K119" s="25" t="s">
        <v>15</v>
      </c>
      <c r="L119" s="89" t="s">
        <v>16</v>
      </c>
      <c r="M119" s="25" t="s">
        <v>16</v>
      </c>
      <c r="N119" s="25" t="s">
        <v>16</v>
      </c>
      <c r="O119" s="25" t="s">
        <v>16</v>
      </c>
      <c r="P119" s="24"/>
      <c r="Q119" s="92" t="s">
        <v>16</v>
      </c>
      <c r="R119" s="24" t="s">
        <v>15</v>
      </c>
    </row>
    <row r="120" customFormat="false" ht="12.75" hidden="false" customHeight="false" outlineLevel="0" collapsed="false">
      <c r="A120" s="21" t="n">
        <v>108</v>
      </c>
      <c r="B120" s="86" t="s">
        <v>126</v>
      </c>
      <c r="C120" s="87" t="s">
        <v>18</v>
      </c>
      <c r="D120" s="21" t="s">
        <v>16</v>
      </c>
      <c r="E120" s="25" t="s">
        <v>15</v>
      </c>
      <c r="F120" s="89" t="s">
        <v>16</v>
      </c>
      <c r="G120" s="25" t="s">
        <v>16</v>
      </c>
      <c r="H120" s="25" t="s">
        <v>16</v>
      </c>
      <c r="I120" s="90" t="s">
        <v>16</v>
      </c>
      <c r="J120" s="91" t="s">
        <v>16</v>
      </c>
      <c r="K120" s="25" t="s">
        <v>15</v>
      </c>
      <c r="L120" s="89" t="s">
        <v>16</v>
      </c>
      <c r="M120" s="25" t="s">
        <v>16</v>
      </c>
      <c r="N120" s="25" t="s">
        <v>16</v>
      </c>
      <c r="O120" s="25" t="s">
        <v>16</v>
      </c>
      <c r="P120" s="24"/>
      <c r="Q120" s="92" t="s">
        <v>16</v>
      </c>
      <c r="R120" s="24" t="s">
        <v>15</v>
      </c>
    </row>
    <row r="121" customFormat="false" ht="12.75" hidden="false" customHeight="false" outlineLevel="0" collapsed="false">
      <c r="A121" s="21" t="n">
        <v>109</v>
      </c>
      <c r="B121" s="86" t="s">
        <v>127</v>
      </c>
      <c r="C121" s="87" t="s">
        <v>18</v>
      </c>
      <c r="D121" s="21" t="s">
        <v>16</v>
      </c>
      <c r="E121" s="25" t="s">
        <v>15</v>
      </c>
      <c r="F121" s="89" t="s">
        <v>16</v>
      </c>
      <c r="G121" s="25" t="s">
        <v>16</v>
      </c>
      <c r="H121" s="25" t="s">
        <v>16</v>
      </c>
      <c r="I121" s="90" t="s">
        <v>16</v>
      </c>
      <c r="J121" s="91" t="s">
        <v>16</v>
      </c>
      <c r="K121" s="25" t="s">
        <v>15</v>
      </c>
      <c r="L121" s="89" t="s">
        <v>16</v>
      </c>
      <c r="M121" s="25" t="s">
        <v>16</v>
      </c>
      <c r="N121" s="25" t="s">
        <v>16</v>
      </c>
      <c r="O121" s="25" t="s">
        <v>16</v>
      </c>
      <c r="P121" s="24"/>
      <c r="Q121" s="92" t="s">
        <v>16</v>
      </c>
      <c r="R121" s="24" t="s">
        <v>15</v>
      </c>
    </row>
    <row r="122" customFormat="false" ht="12.75" hidden="false" customHeight="false" outlineLevel="0" collapsed="false">
      <c r="A122" s="21" t="n">
        <v>110</v>
      </c>
      <c r="B122" s="86" t="s">
        <v>128</v>
      </c>
      <c r="C122" s="87" t="s">
        <v>18</v>
      </c>
      <c r="D122" s="21" t="s">
        <v>16</v>
      </c>
      <c r="E122" s="25" t="s">
        <v>15</v>
      </c>
      <c r="F122" s="89" t="s">
        <v>16</v>
      </c>
      <c r="G122" s="25" t="s">
        <v>16</v>
      </c>
      <c r="H122" s="25" t="s">
        <v>16</v>
      </c>
      <c r="I122" s="90" t="s">
        <v>16</v>
      </c>
      <c r="J122" s="91" t="s">
        <v>16</v>
      </c>
      <c r="K122" s="25" t="s">
        <v>15</v>
      </c>
      <c r="L122" s="89" t="s">
        <v>16</v>
      </c>
      <c r="M122" s="25" t="s">
        <v>16</v>
      </c>
      <c r="N122" s="25" t="s">
        <v>16</v>
      </c>
      <c r="O122" s="25" t="s">
        <v>16</v>
      </c>
      <c r="P122" s="24"/>
      <c r="Q122" s="92" t="s">
        <v>16</v>
      </c>
      <c r="R122" s="24" t="s">
        <v>15</v>
      </c>
    </row>
    <row r="123" customFormat="false" ht="12.75" hidden="false" customHeight="false" outlineLevel="0" collapsed="false">
      <c r="A123" s="21" t="n">
        <v>111</v>
      </c>
      <c r="B123" s="86" t="s">
        <v>129</v>
      </c>
      <c r="C123" s="87" t="s">
        <v>14</v>
      </c>
      <c r="D123" s="21" t="s">
        <v>16</v>
      </c>
      <c r="E123" s="25" t="s">
        <v>15</v>
      </c>
      <c r="F123" s="89" t="s">
        <v>16</v>
      </c>
      <c r="G123" s="25" t="s">
        <v>16</v>
      </c>
      <c r="H123" s="25" t="s">
        <v>16</v>
      </c>
      <c r="I123" s="90" t="s">
        <v>16</v>
      </c>
      <c r="J123" s="91" t="s">
        <v>16</v>
      </c>
      <c r="K123" s="25" t="s">
        <v>15</v>
      </c>
      <c r="L123" s="89" t="s">
        <v>16</v>
      </c>
      <c r="M123" s="25" t="s">
        <v>16</v>
      </c>
      <c r="N123" s="25" t="s">
        <v>16</v>
      </c>
      <c r="O123" s="25" t="s">
        <v>16</v>
      </c>
      <c r="P123" s="24"/>
      <c r="Q123" s="92" t="s">
        <v>15</v>
      </c>
      <c r="R123" s="24" t="s">
        <v>16</v>
      </c>
    </row>
    <row r="124" customFormat="false" ht="12.75" hidden="false" customHeight="false" outlineLevel="0" collapsed="false">
      <c r="A124" s="21" t="n">
        <v>112</v>
      </c>
      <c r="B124" s="86" t="s">
        <v>129</v>
      </c>
      <c r="C124" s="87" t="s">
        <v>18</v>
      </c>
      <c r="D124" s="21" t="s">
        <v>16</v>
      </c>
      <c r="E124" s="25" t="s">
        <v>15</v>
      </c>
      <c r="F124" s="89" t="s">
        <v>16</v>
      </c>
      <c r="G124" s="25" t="s">
        <v>16</v>
      </c>
      <c r="H124" s="25" t="s">
        <v>16</v>
      </c>
      <c r="I124" s="90" t="s">
        <v>16</v>
      </c>
      <c r="J124" s="91" t="s">
        <v>16</v>
      </c>
      <c r="K124" s="25" t="s">
        <v>15</v>
      </c>
      <c r="L124" s="89" t="s">
        <v>16</v>
      </c>
      <c r="M124" s="25" t="s">
        <v>16</v>
      </c>
      <c r="N124" s="25" t="s">
        <v>16</v>
      </c>
      <c r="O124" s="25" t="s">
        <v>16</v>
      </c>
      <c r="P124" s="24"/>
      <c r="Q124" s="92" t="s">
        <v>16</v>
      </c>
      <c r="R124" s="24" t="s">
        <v>15</v>
      </c>
    </row>
    <row r="125" customFormat="false" ht="12.75" hidden="false" customHeight="false" outlineLevel="0" collapsed="false">
      <c r="A125" s="21" t="n">
        <v>113</v>
      </c>
      <c r="B125" s="86" t="s">
        <v>130</v>
      </c>
      <c r="C125" s="87" t="s">
        <v>18</v>
      </c>
      <c r="D125" s="21" t="s">
        <v>16</v>
      </c>
      <c r="E125" s="25" t="s">
        <v>15</v>
      </c>
      <c r="F125" s="89" t="s">
        <v>16</v>
      </c>
      <c r="G125" s="25" t="s">
        <v>16</v>
      </c>
      <c r="H125" s="25" t="s">
        <v>16</v>
      </c>
      <c r="I125" s="90" t="s">
        <v>16</v>
      </c>
      <c r="J125" s="91" t="s">
        <v>16</v>
      </c>
      <c r="K125" s="25" t="s">
        <v>15</v>
      </c>
      <c r="L125" s="89" t="s">
        <v>16</v>
      </c>
      <c r="M125" s="25" t="s">
        <v>16</v>
      </c>
      <c r="N125" s="25" t="s">
        <v>16</v>
      </c>
      <c r="O125" s="25" t="s">
        <v>16</v>
      </c>
      <c r="P125" s="24"/>
      <c r="Q125" s="92" t="s">
        <v>16</v>
      </c>
      <c r="R125" s="24" t="s">
        <v>15</v>
      </c>
    </row>
    <row r="126" customFormat="false" ht="12.75" hidden="false" customHeight="false" outlineLevel="0" collapsed="false">
      <c r="A126" s="21" t="n">
        <v>114</v>
      </c>
      <c r="B126" s="86" t="s">
        <v>131</v>
      </c>
      <c r="C126" s="87" t="s">
        <v>31</v>
      </c>
      <c r="D126" s="21" t="s">
        <v>16</v>
      </c>
      <c r="E126" s="25" t="s">
        <v>15</v>
      </c>
      <c r="F126" s="89" t="s">
        <v>16</v>
      </c>
      <c r="G126" s="25" t="s">
        <v>16</v>
      </c>
      <c r="H126" s="25" t="s">
        <v>16</v>
      </c>
      <c r="I126" s="90" t="s">
        <v>16</v>
      </c>
      <c r="J126" s="91" t="s">
        <v>16</v>
      </c>
      <c r="K126" s="25" t="s">
        <v>15</v>
      </c>
      <c r="L126" s="89" t="s">
        <v>16</v>
      </c>
      <c r="M126" s="25" t="s">
        <v>16</v>
      </c>
      <c r="N126" s="25" t="s">
        <v>16</v>
      </c>
      <c r="O126" s="25" t="s">
        <v>16</v>
      </c>
      <c r="P126" s="24"/>
      <c r="Q126" s="92" t="s">
        <v>15</v>
      </c>
      <c r="R126" s="24" t="s">
        <v>16</v>
      </c>
    </row>
    <row r="127" customFormat="false" ht="12.75" hidden="false" customHeight="false" outlineLevel="0" collapsed="false">
      <c r="A127" s="21" t="n">
        <v>115</v>
      </c>
      <c r="B127" s="86" t="s">
        <v>133</v>
      </c>
      <c r="C127" s="87" t="s">
        <v>14</v>
      </c>
      <c r="D127" s="21" t="s">
        <v>16</v>
      </c>
      <c r="E127" s="25" t="s">
        <v>15</v>
      </c>
      <c r="F127" s="89" t="s">
        <v>16</v>
      </c>
      <c r="G127" s="25" t="s">
        <v>16</v>
      </c>
      <c r="H127" s="25" t="s">
        <v>16</v>
      </c>
      <c r="I127" s="90" t="s">
        <v>16</v>
      </c>
      <c r="J127" s="91" t="s">
        <v>16</v>
      </c>
      <c r="K127" s="25" t="s">
        <v>15</v>
      </c>
      <c r="L127" s="89" t="s">
        <v>16</v>
      </c>
      <c r="M127" s="25" t="s">
        <v>16</v>
      </c>
      <c r="N127" s="25" t="s">
        <v>16</v>
      </c>
      <c r="O127" s="25" t="s">
        <v>16</v>
      </c>
      <c r="P127" s="24"/>
      <c r="Q127" s="92" t="s">
        <v>16</v>
      </c>
      <c r="R127" s="24" t="s">
        <v>15</v>
      </c>
    </row>
    <row r="128" customFormat="false" ht="12.75" hidden="false" customHeight="false" outlineLevel="0" collapsed="false">
      <c r="A128" s="21" t="n">
        <v>116</v>
      </c>
      <c r="B128" s="86" t="s">
        <v>133</v>
      </c>
      <c r="C128" s="87" t="s">
        <v>18</v>
      </c>
      <c r="D128" s="21" t="s">
        <v>16</v>
      </c>
      <c r="E128" s="25" t="s">
        <v>15</v>
      </c>
      <c r="F128" s="89" t="s">
        <v>16</v>
      </c>
      <c r="G128" s="25" t="s">
        <v>16</v>
      </c>
      <c r="H128" s="25" t="s">
        <v>16</v>
      </c>
      <c r="I128" s="90" t="s">
        <v>16</v>
      </c>
      <c r="J128" s="91" t="s">
        <v>16</v>
      </c>
      <c r="K128" s="25" t="s">
        <v>15</v>
      </c>
      <c r="L128" s="89" t="s">
        <v>16</v>
      </c>
      <c r="M128" s="25" t="s">
        <v>16</v>
      </c>
      <c r="N128" s="25" t="s">
        <v>16</v>
      </c>
      <c r="O128" s="25" t="s">
        <v>16</v>
      </c>
      <c r="P128" s="24"/>
      <c r="Q128" s="92" t="s">
        <v>16</v>
      </c>
      <c r="R128" s="24" t="s">
        <v>15</v>
      </c>
    </row>
    <row r="129" customFormat="false" ht="12.75" hidden="false" customHeight="false" outlineLevel="0" collapsed="false">
      <c r="A129" s="21" t="n">
        <v>117</v>
      </c>
      <c r="B129" s="86" t="s">
        <v>134</v>
      </c>
      <c r="C129" s="87" t="s">
        <v>18</v>
      </c>
      <c r="D129" s="21" t="s">
        <v>16</v>
      </c>
      <c r="E129" s="25" t="s">
        <v>15</v>
      </c>
      <c r="F129" s="89" t="s">
        <v>16</v>
      </c>
      <c r="G129" s="25" t="s">
        <v>16</v>
      </c>
      <c r="H129" s="25" t="s">
        <v>16</v>
      </c>
      <c r="I129" s="90" t="s">
        <v>16</v>
      </c>
      <c r="J129" s="91" t="s">
        <v>16</v>
      </c>
      <c r="K129" s="25" t="s">
        <v>15</v>
      </c>
      <c r="L129" s="89" t="s">
        <v>16</v>
      </c>
      <c r="M129" s="25" t="s">
        <v>16</v>
      </c>
      <c r="N129" s="25" t="s">
        <v>16</v>
      </c>
      <c r="O129" s="25" t="s">
        <v>16</v>
      </c>
      <c r="P129" s="24"/>
      <c r="Q129" s="92" t="s">
        <v>16</v>
      </c>
      <c r="R129" s="24" t="s">
        <v>15</v>
      </c>
    </row>
    <row r="130" customFormat="false" ht="13.5" hidden="false" customHeight="false" outlineLevel="0" collapsed="false">
      <c r="A130" s="33" t="n">
        <v>118</v>
      </c>
      <c r="B130" s="103" t="s">
        <v>135</v>
      </c>
      <c r="C130" s="104" t="s">
        <v>18</v>
      </c>
      <c r="D130" s="33" t="s">
        <v>16</v>
      </c>
      <c r="E130" s="36" t="s">
        <v>15</v>
      </c>
      <c r="F130" s="105" t="s">
        <v>16</v>
      </c>
      <c r="G130" s="36" t="s">
        <v>16</v>
      </c>
      <c r="H130" s="36" t="s">
        <v>16</v>
      </c>
      <c r="I130" s="106" t="s">
        <v>16</v>
      </c>
      <c r="J130" s="107" t="s">
        <v>16</v>
      </c>
      <c r="K130" s="108" t="s">
        <v>15</v>
      </c>
      <c r="L130" s="109" t="s">
        <v>16</v>
      </c>
      <c r="M130" s="108" t="s">
        <v>16</v>
      </c>
      <c r="N130" s="108" t="s">
        <v>16</v>
      </c>
      <c r="O130" s="108" t="s">
        <v>16</v>
      </c>
      <c r="P130" s="110"/>
      <c r="Q130" s="111" t="s">
        <v>16</v>
      </c>
      <c r="R130" s="110" t="s">
        <v>15</v>
      </c>
    </row>
    <row r="131" customFormat="false" ht="13.5" hidden="false" customHeight="false" outlineLevel="0" collapsed="false">
      <c r="C131" s="112" t="s">
        <v>137</v>
      </c>
      <c r="D131" s="113" t="s">
        <v>16</v>
      </c>
      <c r="E131" s="114" t="n">
        <v>115</v>
      </c>
      <c r="F131" s="114" t="s">
        <v>16</v>
      </c>
      <c r="G131" s="114" t="s">
        <v>16</v>
      </c>
      <c r="H131" s="114" t="s">
        <v>16</v>
      </c>
      <c r="I131" s="115" t="s">
        <v>16</v>
      </c>
      <c r="J131" s="116" t="n">
        <v>1</v>
      </c>
      <c r="K131" s="117" t="n">
        <v>114</v>
      </c>
      <c r="L131" s="117" t="s">
        <v>16</v>
      </c>
      <c r="M131" s="117" t="s">
        <v>16</v>
      </c>
      <c r="N131" s="117" t="s">
        <v>16</v>
      </c>
      <c r="O131" s="117" t="s">
        <v>16</v>
      </c>
      <c r="P131" s="118" t="s">
        <v>16</v>
      </c>
      <c r="Q131" s="119" t="n">
        <v>4</v>
      </c>
      <c r="R131" s="118" t="n">
        <v>111</v>
      </c>
    </row>
    <row r="132" customFormat="false" ht="12.75" hidden="false" customHeight="false" outlineLevel="0" collapsed="false">
      <c r="A132" s="56"/>
      <c r="B132" s="120"/>
      <c r="C132" s="121"/>
    </row>
    <row r="133" customFormat="false" ht="12.75" hidden="false" customHeight="false" outlineLevel="0" collapsed="false">
      <c r="A133" s="56"/>
      <c r="B133" s="120"/>
    </row>
    <row r="134" customFormat="false" ht="12.75" hidden="false" customHeight="false" outlineLevel="0" collapsed="false">
      <c r="A134" s="56"/>
      <c r="B134" s="120"/>
    </row>
    <row r="135" customFormat="false" ht="12.75" hidden="false" customHeight="false" outlineLevel="0" collapsed="false">
      <c r="A135" s="56"/>
      <c r="B135" s="120"/>
      <c r="C135" s="51"/>
      <c r="D135" s="122"/>
      <c r="E135" s="122"/>
      <c r="F135" s="122"/>
      <c r="G135" s="122"/>
      <c r="H135" s="122"/>
      <c r="I135" s="122"/>
      <c r="J135" s="123"/>
      <c r="K135" s="123"/>
      <c r="L135" s="123"/>
      <c r="M135" s="123"/>
      <c r="N135" s="123"/>
      <c r="O135" s="123"/>
      <c r="P135" s="123"/>
      <c r="Q135" s="123"/>
      <c r="R135" s="123"/>
    </row>
    <row r="136" customFormat="false" ht="12.75" hidden="false" customHeight="false" outlineLevel="0" collapsed="false">
      <c r="A136" s="56"/>
      <c r="B136" s="120"/>
      <c r="C136" s="53"/>
      <c r="D136" s="122"/>
      <c r="E136" s="122"/>
      <c r="F136" s="122"/>
      <c r="G136" s="122"/>
      <c r="H136" s="122"/>
      <c r="I136" s="122"/>
      <c r="J136" s="123"/>
      <c r="K136" s="123"/>
      <c r="L136" s="123"/>
      <c r="M136" s="123"/>
      <c r="N136" s="123"/>
      <c r="O136" s="123"/>
      <c r="P136" s="123"/>
      <c r="Q136" s="123"/>
      <c r="R136" s="123"/>
    </row>
    <row r="137" customFormat="false" ht="12.75" hidden="false" customHeight="false" outlineLevel="0" collapsed="false">
      <c r="A137" s="56"/>
      <c r="B137" s="120"/>
      <c r="C137" s="54"/>
      <c r="D137" s="122"/>
      <c r="E137" s="122"/>
      <c r="F137" s="122"/>
      <c r="G137" s="122"/>
      <c r="H137" s="122"/>
      <c r="I137" s="122"/>
      <c r="J137" s="123"/>
      <c r="K137" s="123"/>
      <c r="L137" s="123"/>
      <c r="M137" s="123"/>
      <c r="N137" s="123"/>
      <c r="O137" s="123"/>
      <c r="P137" s="123"/>
      <c r="Q137" s="123"/>
      <c r="R137" s="123"/>
    </row>
    <row r="138" customFormat="false" ht="12.75" hidden="false" customHeight="false" outlineLevel="0" collapsed="false">
      <c r="A138" s="56"/>
      <c r="B138" s="120"/>
      <c r="C138" s="54"/>
      <c r="D138" s="124"/>
      <c r="E138" s="124"/>
      <c r="F138" s="124"/>
      <c r="G138" s="124"/>
      <c r="H138" s="124"/>
      <c r="I138" s="124"/>
      <c r="J138" s="125"/>
      <c r="K138" s="125"/>
      <c r="L138" s="125"/>
      <c r="M138" s="125"/>
      <c r="N138" s="125"/>
      <c r="O138" s="125"/>
      <c r="P138" s="125"/>
      <c r="Q138" s="125"/>
      <c r="R138" s="125"/>
    </row>
    <row r="139" customFormat="false" ht="12.75" hidden="false" customHeight="false" outlineLevel="0" collapsed="false">
      <c r="A139" s="56"/>
      <c r="B139" s="120"/>
    </row>
    <row r="140" customFormat="false" ht="12.75" hidden="false" customHeight="false" outlineLevel="0" collapsed="false">
      <c r="A140" s="56"/>
      <c r="B140" s="120"/>
    </row>
    <row r="141" customFormat="false" ht="12.75" hidden="false" customHeight="false" outlineLevel="0" collapsed="false">
      <c r="A141" s="56"/>
      <c r="B141" s="120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F143" s="49"/>
      <c r="G143" s="49"/>
      <c r="H143" s="49"/>
      <c r="I143" s="49"/>
      <c r="L143" s="56"/>
      <c r="M143" s="56"/>
      <c r="N143" s="56"/>
      <c r="O143" s="56"/>
      <c r="P143" s="56"/>
      <c r="Q143" s="56"/>
      <c r="R143" s="56"/>
    </row>
  </sheetData>
  <mergeCells count="21">
    <mergeCell ref="A1:U1"/>
    <mergeCell ref="A2:U2"/>
    <mergeCell ref="A10:A12"/>
    <mergeCell ref="B10:B12"/>
    <mergeCell ref="C10:C12"/>
    <mergeCell ref="D10:I10"/>
    <mergeCell ref="J10:P10"/>
    <mergeCell ref="Q10:R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O11:P11"/>
    <mergeCell ref="D14:R14"/>
    <mergeCell ref="D72:R72"/>
    <mergeCell ref="D103:R103"/>
  </mergeCells>
  <printOptions headings="false" gridLines="false" gridLinesSet="true" horizontalCentered="false" verticalCentered="false"/>
  <pageMargins left="0.7875" right="0.118055555555556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14.7"/>
    <col collapsed="false" customWidth="true" hidden="false" outlineLevel="0" max="4" min="4" style="126" width="4.56"/>
    <col collapsed="false" customWidth="true" hidden="false" outlineLevel="0" max="5" min="5" style="126" width="3.99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126" width="5.13"/>
    <col collapsed="false" customWidth="true" hidden="false" outlineLevel="0" max="11" min="11" style="126" width="3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4.56"/>
    <col collapsed="false" customWidth="true" hidden="false" outlineLevel="0" max="15" min="15" style="0" width="3.99"/>
    <col collapsed="false" customWidth="true" hidden="false" outlineLevel="0" max="16" min="16" style="0" width="3.7"/>
  </cols>
  <sheetData>
    <row r="1" s="4" customFormat="true" ht="19.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39" hidden="false" customHeight="true" outlineLevel="0" collapsed="false">
      <c r="A2" s="62" t="s">
        <v>16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s="6" customFormat="true" ht="15.75" hidden="false" customHeight="false" outlineLevel="0" collapsed="false">
      <c r="A3" s="127" t="s">
        <v>165</v>
      </c>
      <c r="B3" s="63"/>
      <c r="D3" s="128"/>
      <c r="E3" s="128"/>
      <c r="J3" s="128"/>
      <c r="K3" s="128"/>
    </row>
    <row r="4" s="58" customFormat="true" ht="15" hidden="false" customHeight="false" outlineLevel="0" collapsed="false">
      <c r="A4" s="129" t="s">
        <v>141</v>
      </c>
      <c r="B4" s="127" t="s">
        <v>166</v>
      </c>
      <c r="D4" s="125"/>
      <c r="E4" s="130"/>
      <c r="J4" s="130"/>
      <c r="K4" s="130"/>
    </row>
    <row r="5" s="58" customFormat="true" ht="15" hidden="false" customHeight="false" outlineLevel="0" collapsed="false">
      <c r="A5" s="129" t="s">
        <v>143</v>
      </c>
      <c r="B5" s="127" t="s">
        <v>167</v>
      </c>
      <c r="D5" s="131"/>
      <c r="E5" s="131"/>
      <c r="F5" s="132"/>
      <c r="J5" s="131"/>
      <c r="K5" s="131"/>
    </row>
    <row r="6" s="58" customFormat="true" ht="13.5" hidden="false" customHeight="false" outlineLevel="0" collapsed="false">
      <c r="D6" s="133"/>
      <c r="E6" s="130"/>
      <c r="J6" s="131"/>
      <c r="K6" s="130"/>
    </row>
    <row r="7" s="137" customFormat="true" ht="12.75" hidden="false" customHeight="false" outlineLevel="0" collapsed="false">
      <c r="A7" s="9" t="s">
        <v>4</v>
      </c>
      <c r="B7" s="11" t="s">
        <v>5</v>
      </c>
      <c r="C7" s="134" t="s">
        <v>6</v>
      </c>
      <c r="D7" s="135" t="n">
        <v>2003</v>
      </c>
      <c r="E7" s="135"/>
      <c r="F7" s="135"/>
      <c r="G7" s="135"/>
      <c r="H7" s="135"/>
      <c r="I7" s="135"/>
      <c r="J7" s="136" t="n">
        <v>2004</v>
      </c>
      <c r="K7" s="136"/>
      <c r="L7" s="136"/>
      <c r="M7" s="136"/>
      <c r="N7" s="136"/>
      <c r="O7" s="136"/>
    </row>
    <row r="8" s="137" customFormat="true" ht="12.75" hidden="false" customHeight="false" outlineLevel="0" collapsed="false">
      <c r="A8" s="9"/>
      <c r="B8" s="11"/>
      <c r="C8" s="134"/>
      <c r="D8" s="138" t="s">
        <v>11</v>
      </c>
      <c r="E8" s="139" t="s">
        <v>12</v>
      </c>
      <c r="F8" s="140" t="s">
        <v>152</v>
      </c>
      <c r="G8" s="140"/>
      <c r="H8" s="141" t="s">
        <v>153</v>
      </c>
      <c r="I8" s="141"/>
      <c r="J8" s="142" t="s">
        <v>168</v>
      </c>
      <c r="K8" s="139" t="s">
        <v>12</v>
      </c>
      <c r="L8" s="140" t="s">
        <v>169</v>
      </c>
      <c r="M8" s="140"/>
      <c r="N8" s="141" t="s">
        <v>153</v>
      </c>
      <c r="O8" s="141"/>
    </row>
    <row r="9" s="137" customFormat="true" ht="13.5" hidden="false" customHeight="false" outlineLevel="0" collapsed="false">
      <c r="A9" s="9"/>
      <c r="B9" s="11"/>
      <c r="C9" s="134"/>
      <c r="D9" s="138"/>
      <c r="E9" s="139"/>
      <c r="F9" s="69" t="s">
        <v>168</v>
      </c>
      <c r="G9" s="69" t="s">
        <v>12</v>
      </c>
      <c r="H9" s="69" t="s">
        <v>11</v>
      </c>
      <c r="I9" s="76" t="s">
        <v>12</v>
      </c>
      <c r="J9" s="142"/>
      <c r="K9" s="139"/>
      <c r="L9" s="69" t="s">
        <v>11</v>
      </c>
      <c r="M9" s="69" t="s">
        <v>12</v>
      </c>
      <c r="N9" s="69" t="s">
        <v>11</v>
      </c>
      <c r="O9" s="76" t="s">
        <v>12</v>
      </c>
    </row>
    <row r="10" customFormat="false" ht="12.75" hidden="false" customHeight="false" outlineLevel="0" collapsed="false">
      <c r="A10" s="77" t="n">
        <v>1</v>
      </c>
      <c r="B10" s="143" t="s">
        <v>13</v>
      </c>
      <c r="C10" s="144" t="s">
        <v>14</v>
      </c>
      <c r="D10" s="145" t="s">
        <v>15</v>
      </c>
      <c r="E10" s="146" t="s">
        <v>16</v>
      </c>
      <c r="F10" s="147" t="s">
        <v>16</v>
      </c>
      <c r="G10" s="148" t="s">
        <v>15</v>
      </c>
      <c r="H10" s="148" t="s">
        <v>16</v>
      </c>
      <c r="I10" s="149" t="s">
        <v>15</v>
      </c>
      <c r="J10" s="150" t="s">
        <v>15</v>
      </c>
      <c r="K10" s="146" t="s">
        <v>16</v>
      </c>
      <c r="L10" s="148" t="s">
        <v>16</v>
      </c>
      <c r="M10" s="148" t="s">
        <v>15</v>
      </c>
      <c r="N10" s="148" t="s">
        <v>16</v>
      </c>
      <c r="O10" s="149" t="s">
        <v>15</v>
      </c>
    </row>
    <row r="11" customFormat="false" ht="12.75" hidden="false" customHeight="false" outlineLevel="0" collapsed="false">
      <c r="A11" s="21" t="n">
        <v>2</v>
      </c>
      <c r="B11" s="151" t="s">
        <v>13</v>
      </c>
      <c r="C11" s="152" t="s">
        <v>18</v>
      </c>
      <c r="D11" s="153" t="s">
        <v>19</v>
      </c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</row>
    <row r="12" customFormat="false" ht="12.75" hidden="false" customHeight="false" outlineLevel="0" collapsed="false">
      <c r="A12" s="21" t="n">
        <v>3</v>
      </c>
      <c r="B12" s="151" t="s">
        <v>160</v>
      </c>
      <c r="C12" s="152" t="s">
        <v>18</v>
      </c>
      <c r="D12" s="154" t="s">
        <v>16</v>
      </c>
      <c r="E12" s="155" t="s">
        <v>15</v>
      </c>
      <c r="F12" s="156" t="s">
        <v>16</v>
      </c>
      <c r="G12" s="157" t="s">
        <v>16</v>
      </c>
      <c r="H12" s="157" t="s">
        <v>16</v>
      </c>
      <c r="I12" s="158" t="s">
        <v>16</v>
      </c>
      <c r="J12" s="159" t="s">
        <v>16</v>
      </c>
      <c r="K12" s="155" t="s">
        <v>15</v>
      </c>
      <c r="L12" s="157" t="s">
        <v>16</v>
      </c>
      <c r="M12" s="157" t="s">
        <v>16</v>
      </c>
      <c r="N12" s="157" t="s">
        <v>16</v>
      </c>
      <c r="O12" s="158" t="s">
        <v>16</v>
      </c>
    </row>
    <row r="13" customFormat="false" ht="12.75" hidden="false" customHeight="false" outlineLevel="0" collapsed="false">
      <c r="A13" s="21" t="n">
        <v>4</v>
      </c>
      <c r="B13" s="151" t="s">
        <v>21</v>
      </c>
      <c r="C13" s="152" t="s">
        <v>18</v>
      </c>
      <c r="D13" s="154" t="s">
        <v>16</v>
      </c>
      <c r="E13" s="155" t="s">
        <v>15</v>
      </c>
      <c r="F13" s="156" t="s">
        <v>16</v>
      </c>
      <c r="G13" s="157" t="s">
        <v>16</v>
      </c>
      <c r="H13" s="157" t="s">
        <v>16</v>
      </c>
      <c r="I13" s="158" t="s">
        <v>16</v>
      </c>
      <c r="J13" s="159" t="s">
        <v>16</v>
      </c>
      <c r="K13" s="155" t="s">
        <v>15</v>
      </c>
      <c r="L13" s="157" t="s">
        <v>16</v>
      </c>
      <c r="M13" s="157" t="s">
        <v>16</v>
      </c>
      <c r="N13" s="157" t="s">
        <v>16</v>
      </c>
      <c r="O13" s="158" t="s">
        <v>16</v>
      </c>
    </row>
    <row r="14" customFormat="false" ht="12.75" hidden="false" customHeight="false" outlineLevel="0" collapsed="false">
      <c r="A14" s="21" t="n">
        <v>5</v>
      </c>
      <c r="B14" s="151" t="s">
        <v>22</v>
      </c>
      <c r="C14" s="152" t="s">
        <v>18</v>
      </c>
      <c r="D14" s="154" t="s">
        <v>16</v>
      </c>
      <c r="E14" s="155" t="s">
        <v>15</v>
      </c>
      <c r="F14" s="156" t="s">
        <v>16</v>
      </c>
      <c r="G14" s="157" t="s">
        <v>16</v>
      </c>
      <c r="H14" s="157" t="s">
        <v>16</v>
      </c>
      <c r="I14" s="158" t="s">
        <v>16</v>
      </c>
      <c r="J14" s="159" t="s">
        <v>16</v>
      </c>
      <c r="K14" s="155" t="s">
        <v>15</v>
      </c>
      <c r="L14" s="157" t="s">
        <v>16</v>
      </c>
      <c r="M14" s="157" t="s">
        <v>16</v>
      </c>
      <c r="N14" s="157" t="s">
        <v>16</v>
      </c>
      <c r="O14" s="158" t="s">
        <v>16</v>
      </c>
    </row>
    <row r="15" customFormat="false" ht="12.75" hidden="false" customHeight="false" outlineLevel="0" collapsed="false">
      <c r="A15" s="21" t="n">
        <v>6</v>
      </c>
      <c r="B15" s="151" t="s">
        <v>23</v>
      </c>
      <c r="C15" s="160" t="s">
        <v>24</v>
      </c>
      <c r="D15" s="154" t="s">
        <v>15</v>
      </c>
      <c r="E15" s="155" t="s">
        <v>16</v>
      </c>
      <c r="F15" s="156" t="s">
        <v>16</v>
      </c>
      <c r="G15" s="157" t="s">
        <v>15</v>
      </c>
      <c r="H15" s="157" t="s">
        <v>16</v>
      </c>
      <c r="I15" s="158" t="s">
        <v>15</v>
      </c>
      <c r="J15" s="159" t="s">
        <v>15</v>
      </c>
      <c r="K15" s="155" t="s">
        <v>16</v>
      </c>
      <c r="L15" s="157" t="s">
        <v>16</v>
      </c>
      <c r="M15" s="157" t="s">
        <v>15</v>
      </c>
      <c r="N15" s="157" t="s">
        <v>16</v>
      </c>
      <c r="O15" s="158" t="s">
        <v>15</v>
      </c>
    </row>
    <row r="16" customFormat="false" ht="12.75" hidden="false" customHeight="false" outlineLevel="0" collapsed="false">
      <c r="A16" s="21" t="n">
        <v>7</v>
      </c>
      <c r="B16" s="151" t="s">
        <v>25</v>
      </c>
      <c r="C16" s="152" t="s">
        <v>14</v>
      </c>
      <c r="D16" s="153" t="s">
        <v>28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customFormat="false" ht="12.75" hidden="false" customHeight="false" outlineLevel="0" collapsed="false">
      <c r="A17" s="21" t="n">
        <v>8</v>
      </c>
      <c r="B17" s="151" t="s">
        <v>25</v>
      </c>
      <c r="C17" s="152" t="s">
        <v>18</v>
      </c>
      <c r="D17" s="153" t="s">
        <v>28</v>
      </c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</row>
    <row r="18" customFormat="false" ht="12.75" hidden="false" customHeight="false" outlineLevel="0" collapsed="false">
      <c r="A18" s="21" t="n">
        <v>9</v>
      </c>
      <c r="B18" s="151" t="s">
        <v>26</v>
      </c>
      <c r="C18" s="152" t="s">
        <v>18</v>
      </c>
      <c r="D18" s="154" t="s">
        <v>16</v>
      </c>
      <c r="E18" s="155" t="s">
        <v>15</v>
      </c>
      <c r="F18" s="156" t="s">
        <v>16</v>
      </c>
      <c r="G18" s="157" t="s">
        <v>16</v>
      </c>
      <c r="H18" s="157" t="s">
        <v>16</v>
      </c>
      <c r="I18" s="158" t="s">
        <v>16</v>
      </c>
      <c r="J18" s="159" t="s">
        <v>16</v>
      </c>
      <c r="K18" s="155" t="s">
        <v>15</v>
      </c>
      <c r="L18" s="157" t="s">
        <v>16</v>
      </c>
      <c r="M18" s="157" t="s">
        <v>16</v>
      </c>
      <c r="N18" s="157" t="s">
        <v>16</v>
      </c>
      <c r="O18" s="158" t="s">
        <v>16</v>
      </c>
    </row>
    <row r="19" customFormat="false" ht="12.75" hidden="false" customHeight="false" outlineLevel="0" collapsed="false">
      <c r="A19" s="21" t="n">
        <v>10</v>
      </c>
      <c r="B19" s="151" t="s">
        <v>27</v>
      </c>
      <c r="C19" s="152" t="s">
        <v>14</v>
      </c>
      <c r="D19" s="154" t="s">
        <v>16</v>
      </c>
      <c r="E19" s="155" t="s">
        <v>15</v>
      </c>
      <c r="F19" s="156" t="s">
        <v>16</v>
      </c>
      <c r="G19" s="157" t="s">
        <v>16</v>
      </c>
      <c r="H19" s="157" t="s">
        <v>16</v>
      </c>
      <c r="I19" s="158" t="s">
        <v>16</v>
      </c>
      <c r="J19" s="159" t="s">
        <v>16</v>
      </c>
      <c r="K19" s="155" t="s">
        <v>15</v>
      </c>
      <c r="L19" s="157" t="s">
        <v>16</v>
      </c>
      <c r="M19" s="157" t="s">
        <v>16</v>
      </c>
      <c r="N19" s="157" t="s">
        <v>16</v>
      </c>
      <c r="O19" s="158" t="s">
        <v>16</v>
      </c>
    </row>
    <row r="20" customFormat="false" ht="12.75" hidden="false" customHeight="false" outlineLevel="0" collapsed="false">
      <c r="A20" s="21" t="n">
        <v>11</v>
      </c>
      <c r="B20" s="151" t="s">
        <v>27</v>
      </c>
      <c r="C20" s="152" t="s">
        <v>18</v>
      </c>
      <c r="D20" s="154" t="s">
        <v>15</v>
      </c>
      <c r="E20" s="155" t="s">
        <v>16</v>
      </c>
      <c r="F20" s="156" t="s">
        <v>15</v>
      </c>
      <c r="G20" s="157" t="s">
        <v>16</v>
      </c>
      <c r="H20" s="157" t="s">
        <v>16</v>
      </c>
      <c r="I20" s="158" t="s">
        <v>15</v>
      </c>
      <c r="J20" s="159" t="s">
        <v>16</v>
      </c>
      <c r="K20" s="155" t="s">
        <v>15</v>
      </c>
      <c r="L20" s="157" t="s">
        <v>16</v>
      </c>
      <c r="M20" s="157" t="s">
        <v>16</v>
      </c>
      <c r="N20" s="157" t="s">
        <v>16</v>
      </c>
      <c r="O20" s="158" t="s">
        <v>16</v>
      </c>
    </row>
    <row r="21" customFormat="false" ht="12.75" hidden="false" customHeight="false" outlineLevel="0" collapsed="false">
      <c r="A21" s="21" t="n">
        <v>12</v>
      </c>
      <c r="B21" s="151" t="s">
        <v>30</v>
      </c>
      <c r="C21" s="152" t="s">
        <v>31</v>
      </c>
      <c r="D21" s="154" t="s">
        <v>16</v>
      </c>
      <c r="E21" s="155" t="s">
        <v>15</v>
      </c>
      <c r="F21" s="156" t="s">
        <v>16</v>
      </c>
      <c r="G21" s="157" t="s">
        <v>16</v>
      </c>
      <c r="H21" s="157" t="s">
        <v>16</v>
      </c>
      <c r="I21" s="158" t="s">
        <v>16</v>
      </c>
      <c r="J21" s="159" t="s">
        <v>16</v>
      </c>
      <c r="K21" s="155" t="s">
        <v>15</v>
      </c>
      <c r="L21" s="157" t="s">
        <v>16</v>
      </c>
      <c r="M21" s="157" t="s">
        <v>16</v>
      </c>
      <c r="N21" s="157" t="s">
        <v>16</v>
      </c>
      <c r="O21" s="158" t="s">
        <v>16</v>
      </c>
    </row>
    <row r="22" customFormat="false" ht="12.75" hidden="false" customHeight="false" outlineLevel="0" collapsed="false">
      <c r="A22" s="21" t="n">
        <v>13</v>
      </c>
      <c r="B22" s="151" t="s">
        <v>32</v>
      </c>
      <c r="C22" s="152" t="s">
        <v>31</v>
      </c>
      <c r="D22" s="154" t="s">
        <v>16</v>
      </c>
      <c r="E22" s="155" t="s">
        <v>15</v>
      </c>
      <c r="F22" s="156" t="s">
        <v>16</v>
      </c>
      <c r="G22" s="157" t="s">
        <v>16</v>
      </c>
      <c r="H22" s="157" t="s">
        <v>16</v>
      </c>
      <c r="I22" s="158" t="s">
        <v>16</v>
      </c>
      <c r="J22" s="159" t="s">
        <v>16</v>
      </c>
      <c r="K22" s="155" t="s">
        <v>15</v>
      </c>
      <c r="L22" s="157" t="s">
        <v>16</v>
      </c>
      <c r="M22" s="157" t="s">
        <v>16</v>
      </c>
      <c r="N22" s="157" t="s">
        <v>16</v>
      </c>
      <c r="O22" s="158" t="s">
        <v>16</v>
      </c>
    </row>
    <row r="23" customFormat="false" ht="12.75" hidden="false" customHeight="false" outlineLevel="0" collapsed="false">
      <c r="A23" s="21" t="n">
        <v>14</v>
      </c>
      <c r="B23" s="151" t="s">
        <v>33</v>
      </c>
      <c r="C23" s="152" t="s">
        <v>31</v>
      </c>
      <c r="D23" s="154" t="s">
        <v>16</v>
      </c>
      <c r="E23" s="155" t="s">
        <v>15</v>
      </c>
      <c r="F23" s="156" t="s">
        <v>16</v>
      </c>
      <c r="G23" s="157" t="s">
        <v>16</v>
      </c>
      <c r="H23" s="157" t="s">
        <v>16</v>
      </c>
      <c r="I23" s="158" t="s">
        <v>16</v>
      </c>
      <c r="J23" s="159" t="s">
        <v>15</v>
      </c>
      <c r="K23" s="155" t="s">
        <v>16</v>
      </c>
      <c r="L23" s="157" t="s">
        <v>16</v>
      </c>
      <c r="M23" s="157" t="s">
        <v>15</v>
      </c>
      <c r="N23" s="157" t="s">
        <v>16</v>
      </c>
      <c r="O23" s="158" t="s">
        <v>15</v>
      </c>
    </row>
    <row r="24" customFormat="false" ht="12.75" hidden="false" customHeight="false" outlineLevel="0" collapsed="false">
      <c r="A24" s="21" t="n">
        <v>15</v>
      </c>
      <c r="B24" s="151" t="s">
        <v>34</v>
      </c>
      <c r="C24" s="152" t="s">
        <v>18</v>
      </c>
      <c r="D24" s="154" t="s">
        <v>15</v>
      </c>
      <c r="E24" s="155" t="s">
        <v>16</v>
      </c>
      <c r="F24" s="156" t="s">
        <v>16</v>
      </c>
      <c r="G24" s="157" t="s">
        <v>15</v>
      </c>
      <c r="H24" s="157" t="s">
        <v>16</v>
      </c>
      <c r="I24" s="158" t="s">
        <v>15</v>
      </c>
      <c r="J24" s="159" t="s">
        <v>15</v>
      </c>
      <c r="K24" s="155" t="s">
        <v>16</v>
      </c>
      <c r="L24" s="157" t="s">
        <v>16</v>
      </c>
      <c r="M24" s="157" t="s">
        <v>15</v>
      </c>
      <c r="N24" s="157" t="s">
        <v>16</v>
      </c>
      <c r="O24" s="158" t="s">
        <v>15</v>
      </c>
    </row>
    <row r="25" customFormat="false" ht="12.75" hidden="false" customHeight="false" outlineLevel="0" collapsed="false">
      <c r="A25" s="21" t="n">
        <v>16</v>
      </c>
      <c r="B25" s="151" t="s">
        <v>35</v>
      </c>
      <c r="C25" s="152" t="s">
        <v>18</v>
      </c>
      <c r="D25" s="154" t="s">
        <v>16</v>
      </c>
      <c r="E25" s="155" t="s">
        <v>15</v>
      </c>
      <c r="F25" s="156" t="s">
        <v>16</v>
      </c>
      <c r="G25" s="157" t="s">
        <v>16</v>
      </c>
      <c r="H25" s="157" t="s">
        <v>16</v>
      </c>
      <c r="I25" s="158" t="s">
        <v>16</v>
      </c>
      <c r="J25" s="159" t="s">
        <v>16</v>
      </c>
      <c r="K25" s="155" t="s">
        <v>15</v>
      </c>
      <c r="L25" s="157" t="s">
        <v>16</v>
      </c>
      <c r="M25" s="157" t="s">
        <v>16</v>
      </c>
      <c r="N25" s="157" t="s">
        <v>16</v>
      </c>
      <c r="O25" s="158" t="s">
        <v>16</v>
      </c>
    </row>
    <row r="26" customFormat="false" ht="12.75" hidden="false" customHeight="false" outlineLevel="0" collapsed="false">
      <c r="A26" s="21" t="n">
        <v>17</v>
      </c>
      <c r="B26" s="151" t="s">
        <v>36</v>
      </c>
      <c r="C26" s="152" t="s">
        <v>18</v>
      </c>
      <c r="D26" s="154" t="s">
        <v>16</v>
      </c>
      <c r="E26" s="155" t="s">
        <v>15</v>
      </c>
      <c r="F26" s="156" t="s">
        <v>16</v>
      </c>
      <c r="G26" s="157" t="s">
        <v>16</v>
      </c>
      <c r="H26" s="157" t="s">
        <v>16</v>
      </c>
      <c r="I26" s="158" t="s">
        <v>16</v>
      </c>
      <c r="J26" s="159" t="s">
        <v>16</v>
      </c>
      <c r="K26" s="155" t="s">
        <v>15</v>
      </c>
      <c r="L26" s="157" t="s">
        <v>16</v>
      </c>
      <c r="M26" s="157" t="s">
        <v>16</v>
      </c>
      <c r="N26" s="157" t="s">
        <v>16</v>
      </c>
      <c r="O26" s="158" t="s">
        <v>16</v>
      </c>
    </row>
    <row r="27" customFormat="false" ht="12.75" hidden="false" customHeight="false" outlineLevel="0" collapsed="false">
      <c r="A27" s="21" t="n">
        <v>18</v>
      </c>
      <c r="B27" s="151" t="s">
        <v>37</v>
      </c>
      <c r="C27" s="152" t="s">
        <v>31</v>
      </c>
      <c r="D27" s="154" t="s">
        <v>16</v>
      </c>
      <c r="E27" s="155" t="s">
        <v>15</v>
      </c>
      <c r="F27" s="156" t="s">
        <v>16</v>
      </c>
      <c r="G27" s="157" t="s">
        <v>16</v>
      </c>
      <c r="H27" s="157" t="s">
        <v>16</v>
      </c>
      <c r="I27" s="158" t="s">
        <v>16</v>
      </c>
      <c r="J27" s="159" t="s">
        <v>16</v>
      </c>
      <c r="K27" s="155" t="s">
        <v>15</v>
      </c>
      <c r="L27" s="157" t="s">
        <v>16</v>
      </c>
      <c r="M27" s="157" t="s">
        <v>16</v>
      </c>
      <c r="N27" s="157" t="s">
        <v>16</v>
      </c>
      <c r="O27" s="158" t="s">
        <v>16</v>
      </c>
    </row>
    <row r="28" customFormat="false" ht="12.75" hidden="false" customHeight="false" outlineLevel="0" collapsed="false">
      <c r="A28" s="21" t="n">
        <v>19</v>
      </c>
      <c r="B28" s="151" t="s">
        <v>38</v>
      </c>
      <c r="C28" s="152" t="s">
        <v>18</v>
      </c>
      <c r="D28" s="154" t="s">
        <v>15</v>
      </c>
      <c r="E28" s="155" t="s">
        <v>16</v>
      </c>
      <c r="F28" s="156" t="s">
        <v>16</v>
      </c>
      <c r="G28" s="157" t="s">
        <v>15</v>
      </c>
      <c r="H28" s="157" t="s">
        <v>16</v>
      </c>
      <c r="I28" s="158" t="s">
        <v>15</v>
      </c>
      <c r="J28" s="159" t="s">
        <v>16</v>
      </c>
      <c r="K28" s="155" t="s">
        <v>15</v>
      </c>
      <c r="L28" s="157" t="s">
        <v>16</v>
      </c>
      <c r="M28" s="157" t="s">
        <v>16</v>
      </c>
      <c r="N28" s="157" t="s">
        <v>16</v>
      </c>
      <c r="O28" s="158" t="s">
        <v>16</v>
      </c>
    </row>
    <row r="29" customFormat="false" ht="12.75" hidden="false" customHeight="false" outlineLevel="0" collapsed="false">
      <c r="A29" s="21" t="n">
        <v>20</v>
      </c>
      <c r="B29" s="151" t="s">
        <v>39</v>
      </c>
      <c r="C29" s="152" t="s">
        <v>31</v>
      </c>
      <c r="D29" s="154" t="s">
        <v>16</v>
      </c>
      <c r="E29" s="155" t="s">
        <v>15</v>
      </c>
      <c r="F29" s="156" t="s">
        <v>16</v>
      </c>
      <c r="G29" s="157" t="s">
        <v>16</v>
      </c>
      <c r="H29" s="157" t="s">
        <v>16</v>
      </c>
      <c r="I29" s="158" t="s">
        <v>16</v>
      </c>
      <c r="J29" s="159" t="s">
        <v>16</v>
      </c>
      <c r="K29" s="155" t="s">
        <v>15</v>
      </c>
      <c r="L29" s="157" t="s">
        <v>16</v>
      </c>
      <c r="M29" s="157" t="s">
        <v>16</v>
      </c>
      <c r="N29" s="157" t="s">
        <v>16</v>
      </c>
      <c r="O29" s="158" t="s">
        <v>16</v>
      </c>
    </row>
    <row r="30" customFormat="false" ht="12.75" hidden="false" customHeight="false" outlineLevel="0" collapsed="false">
      <c r="A30" s="21" t="n">
        <v>21</v>
      </c>
      <c r="B30" s="151" t="s">
        <v>41</v>
      </c>
      <c r="C30" s="152" t="s">
        <v>18</v>
      </c>
      <c r="D30" s="154" t="s">
        <v>16</v>
      </c>
      <c r="E30" s="155" t="s">
        <v>15</v>
      </c>
      <c r="F30" s="156" t="s">
        <v>16</v>
      </c>
      <c r="G30" s="157" t="s">
        <v>16</v>
      </c>
      <c r="H30" s="157" t="s">
        <v>16</v>
      </c>
      <c r="I30" s="158" t="s">
        <v>16</v>
      </c>
      <c r="J30" s="159" t="s">
        <v>16</v>
      </c>
      <c r="K30" s="155" t="s">
        <v>15</v>
      </c>
      <c r="L30" s="157" t="s">
        <v>16</v>
      </c>
      <c r="M30" s="157" t="s">
        <v>16</v>
      </c>
      <c r="N30" s="157" t="s">
        <v>16</v>
      </c>
      <c r="O30" s="158" t="s">
        <v>16</v>
      </c>
    </row>
    <row r="31" customFormat="false" ht="12.75" hidden="false" customHeight="false" outlineLevel="0" collapsed="false">
      <c r="A31" s="21" t="n">
        <v>22</v>
      </c>
      <c r="B31" s="151" t="s">
        <v>42</v>
      </c>
      <c r="C31" s="152" t="s">
        <v>18</v>
      </c>
      <c r="D31" s="154" t="s">
        <v>16</v>
      </c>
      <c r="E31" s="155" t="s">
        <v>15</v>
      </c>
      <c r="F31" s="156" t="s">
        <v>16</v>
      </c>
      <c r="G31" s="157" t="s">
        <v>16</v>
      </c>
      <c r="H31" s="157" t="s">
        <v>16</v>
      </c>
      <c r="I31" s="158" t="s">
        <v>16</v>
      </c>
      <c r="J31" s="159" t="s">
        <v>16</v>
      </c>
      <c r="K31" s="155" t="s">
        <v>15</v>
      </c>
      <c r="L31" s="157" t="s">
        <v>16</v>
      </c>
      <c r="M31" s="157" t="s">
        <v>16</v>
      </c>
      <c r="N31" s="157" t="s">
        <v>16</v>
      </c>
      <c r="O31" s="158" t="s">
        <v>16</v>
      </c>
    </row>
    <row r="32" customFormat="false" ht="12.75" hidden="false" customHeight="false" outlineLevel="0" collapsed="false">
      <c r="A32" s="21" t="n">
        <v>23</v>
      </c>
      <c r="B32" s="151" t="s">
        <v>43</v>
      </c>
      <c r="C32" s="152" t="s">
        <v>18</v>
      </c>
      <c r="D32" s="154" t="s">
        <v>16</v>
      </c>
      <c r="E32" s="155" t="s">
        <v>15</v>
      </c>
      <c r="F32" s="156" t="s">
        <v>16</v>
      </c>
      <c r="G32" s="157" t="s">
        <v>16</v>
      </c>
      <c r="H32" s="157" t="s">
        <v>16</v>
      </c>
      <c r="I32" s="158" t="s">
        <v>16</v>
      </c>
      <c r="J32" s="159" t="s">
        <v>16</v>
      </c>
      <c r="K32" s="155" t="s">
        <v>15</v>
      </c>
      <c r="L32" s="157" t="s">
        <v>16</v>
      </c>
      <c r="M32" s="157" t="s">
        <v>16</v>
      </c>
      <c r="N32" s="157" t="s">
        <v>16</v>
      </c>
      <c r="O32" s="158" t="s">
        <v>16</v>
      </c>
    </row>
    <row r="33" customFormat="false" ht="12.75" hidden="false" customHeight="false" outlineLevel="0" collapsed="false">
      <c r="A33" s="21" t="n">
        <v>24</v>
      </c>
      <c r="B33" s="151" t="s">
        <v>44</v>
      </c>
      <c r="C33" s="152" t="s">
        <v>18</v>
      </c>
      <c r="D33" s="154" t="s">
        <v>16</v>
      </c>
      <c r="E33" s="155" t="s">
        <v>15</v>
      </c>
      <c r="F33" s="156" t="s">
        <v>16</v>
      </c>
      <c r="G33" s="157" t="s">
        <v>16</v>
      </c>
      <c r="H33" s="157" t="s">
        <v>16</v>
      </c>
      <c r="I33" s="158" t="s">
        <v>16</v>
      </c>
      <c r="J33" s="159" t="s">
        <v>16</v>
      </c>
      <c r="K33" s="155" t="s">
        <v>15</v>
      </c>
      <c r="L33" s="157" t="s">
        <v>16</v>
      </c>
      <c r="M33" s="157" t="s">
        <v>16</v>
      </c>
      <c r="N33" s="157" t="s">
        <v>16</v>
      </c>
      <c r="O33" s="158" t="s">
        <v>16</v>
      </c>
    </row>
    <row r="34" customFormat="false" ht="12.75" hidden="false" customHeight="false" outlineLevel="0" collapsed="false">
      <c r="A34" s="21" t="n">
        <v>25</v>
      </c>
      <c r="B34" s="151" t="s">
        <v>45</v>
      </c>
      <c r="C34" s="152" t="s">
        <v>31</v>
      </c>
      <c r="D34" s="154" t="s">
        <v>15</v>
      </c>
      <c r="E34" s="155" t="s">
        <v>16</v>
      </c>
      <c r="F34" s="156" t="s">
        <v>16</v>
      </c>
      <c r="G34" s="157" t="s">
        <v>15</v>
      </c>
      <c r="H34" s="157" t="s">
        <v>15</v>
      </c>
      <c r="I34" s="158" t="s">
        <v>16</v>
      </c>
      <c r="J34" s="159" t="s">
        <v>15</v>
      </c>
      <c r="K34" s="155" t="s">
        <v>16</v>
      </c>
      <c r="L34" s="157" t="s">
        <v>16</v>
      </c>
      <c r="M34" s="157" t="s">
        <v>15</v>
      </c>
      <c r="N34" s="157" t="s">
        <v>16</v>
      </c>
      <c r="O34" s="158" t="s">
        <v>15</v>
      </c>
    </row>
    <row r="35" customFormat="false" ht="12.75" hidden="false" customHeight="false" outlineLevel="0" collapsed="false">
      <c r="A35" s="21" t="n">
        <v>26</v>
      </c>
      <c r="B35" s="151" t="s">
        <v>46</v>
      </c>
      <c r="C35" s="152" t="s">
        <v>18</v>
      </c>
      <c r="D35" s="154" t="s">
        <v>16</v>
      </c>
      <c r="E35" s="155" t="s">
        <v>15</v>
      </c>
      <c r="F35" s="156" t="s">
        <v>16</v>
      </c>
      <c r="G35" s="157" t="s">
        <v>16</v>
      </c>
      <c r="H35" s="157" t="s">
        <v>16</v>
      </c>
      <c r="I35" s="158" t="s">
        <v>16</v>
      </c>
      <c r="J35" s="159" t="s">
        <v>16</v>
      </c>
      <c r="K35" s="155" t="s">
        <v>15</v>
      </c>
      <c r="L35" s="157" t="s">
        <v>16</v>
      </c>
      <c r="M35" s="157" t="s">
        <v>16</v>
      </c>
      <c r="N35" s="157" t="s">
        <v>16</v>
      </c>
      <c r="O35" s="158" t="s">
        <v>16</v>
      </c>
    </row>
    <row r="36" customFormat="false" ht="12.75" hidden="false" customHeight="false" outlineLevel="0" collapsed="false">
      <c r="A36" s="21" t="n">
        <v>27</v>
      </c>
      <c r="B36" s="151" t="s">
        <v>47</v>
      </c>
      <c r="C36" s="152" t="s">
        <v>14</v>
      </c>
      <c r="D36" s="154" t="s">
        <v>15</v>
      </c>
      <c r="E36" s="155" t="s">
        <v>16</v>
      </c>
      <c r="F36" s="156" t="s">
        <v>16</v>
      </c>
      <c r="G36" s="157" t="s">
        <v>15</v>
      </c>
      <c r="H36" s="157" t="s">
        <v>16</v>
      </c>
      <c r="I36" s="158" t="s">
        <v>15</v>
      </c>
      <c r="J36" s="159" t="s">
        <v>15</v>
      </c>
      <c r="K36" s="155" t="s">
        <v>16</v>
      </c>
      <c r="L36" s="157" t="s">
        <v>16</v>
      </c>
      <c r="M36" s="157" t="s">
        <v>15</v>
      </c>
      <c r="N36" s="157" t="s">
        <v>16</v>
      </c>
      <c r="O36" s="158" t="s">
        <v>15</v>
      </c>
    </row>
    <row r="37" customFormat="false" ht="12.75" hidden="false" customHeight="false" outlineLevel="0" collapsed="false">
      <c r="A37" s="21" t="n">
        <v>28</v>
      </c>
      <c r="B37" s="151" t="s">
        <v>47</v>
      </c>
      <c r="C37" s="152" t="s">
        <v>18</v>
      </c>
      <c r="D37" s="154" t="s">
        <v>16</v>
      </c>
      <c r="E37" s="155" t="s">
        <v>15</v>
      </c>
      <c r="F37" s="156" t="s">
        <v>16</v>
      </c>
      <c r="G37" s="157" t="s">
        <v>16</v>
      </c>
      <c r="H37" s="157" t="s">
        <v>16</v>
      </c>
      <c r="I37" s="158" t="s">
        <v>16</v>
      </c>
      <c r="J37" s="159" t="s">
        <v>16</v>
      </c>
      <c r="K37" s="155" t="s">
        <v>15</v>
      </c>
      <c r="L37" s="157" t="s">
        <v>16</v>
      </c>
      <c r="M37" s="157" t="s">
        <v>16</v>
      </c>
      <c r="N37" s="157" t="s">
        <v>16</v>
      </c>
      <c r="O37" s="158" t="s">
        <v>16</v>
      </c>
    </row>
    <row r="38" customFormat="false" ht="12.75" hidden="false" customHeight="false" outlineLevel="0" collapsed="false">
      <c r="A38" s="21" t="n">
        <v>29</v>
      </c>
      <c r="B38" s="151" t="s">
        <v>48</v>
      </c>
      <c r="C38" s="152" t="s">
        <v>18</v>
      </c>
      <c r="D38" s="154" t="s">
        <v>16</v>
      </c>
      <c r="E38" s="155" t="s">
        <v>15</v>
      </c>
      <c r="F38" s="156" t="s">
        <v>16</v>
      </c>
      <c r="G38" s="157" t="s">
        <v>16</v>
      </c>
      <c r="H38" s="157" t="s">
        <v>16</v>
      </c>
      <c r="I38" s="158" t="s">
        <v>16</v>
      </c>
      <c r="J38" s="159" t="s">
        <v>15</v>
      </c>
      <c r="K38" s="155" t="s">
        <v>16</v>
      </c>
      <c r="L38" s="157" t="s">
        <v>15</v>
      </c>
      <c r="M38" s="157" t="s">
        <v>16</v>
      </c>
      <c r="N38" s="157" t="s">
        <v>15</v>
      </c>
      <c r="O38" s="158" t="s">
        <v>16</v>
      </c>
    </row>
    <row r="39" customFormat="false" ht="12.75" hidden="false" customHeight="false" outlineLevel="0" collapsed="false">
      <c r="A39" s="21" t="n">
        <v>30</v>
      </c>
      <c r="B39" s="151" t="s">
        <v>49</v>
      </c>
      <c r="C39" s="152" t="s">
        <v>18</v>
      </c>
      <c r="D39" s="154" t="s">
        <v>16</v>
      </c>
      <c r="E39" s="155" t="s">
        <v>15</v>
      </c>
      <c r="F39" s="156" t="s">
        <v>16</v>
      </c>
      <c r="G39" s="157" t="s">
        <v>16</v>
      </c>
      <c r="H39" s="157" t="s">
        <v>16</v>
      </c>
      <c r="I39" s="158" t="s">
        <v>16</v>
      </c>
      <c r="J39" s="159" t="s">
        <v>16</v>
      </c>
      <c r="K39" s="155" t="s">
        <v>15</v>
      </c>
      <c r="L39" s="157" t="s">
        <v>16</v>
      </c>
      <c r="M39" s="157" t="s">
        <v>16</v>
      </c>
      <c r="N39" s="157" t="s">
        <v>16</v>
      </c>
      <c r="O39" s="158" t="s">
        <v>16</v>
      </c>
    </row>
    <row r="40" customFormat="false" ht="12.75" hidden="false" customHeight="false" outlineLevel="0" collapsed="false">
      <c r="A40" s="21" t="n">
        <v>31</v>
      </c>
      <c r="B40" s="151" t="s">
        <v>50</v>
      </c>
      <c r="C40" s="152" t="s">
        <v>14</v>
      </c>
      <c r="D40" s="154" t="s">
        <v>16</v>
      </c>
      <c r="E40" s="155" t="s">
        <v>15</v>
      </c>
      <c r="F40" s="156" t="s">
        <v>16</v>
      </c>
      <c r="G40" s="157" t="s">
        <v>16</v>
      </c>
      <c r="H40" s="157" t="s">
        <v>16</v>
      </c>
      <c r="I40" s="158" t="s">
        <v>16</v>
      </c>
      <c r="J40" s="159" t="s">
        <v>16</v>
      </c>
      <c r="K40" s="155" t="s">
        <v>15</v>
      </c>
      <c r="L40" s="157" t="s">
        <v>16</v>
      </c>
      <c r="M40" s="157" t="s">
        <v>16</v>
      </c>
      <c r="N40" s="157" t="s">
        <v>16</v>
      </c>
      <c r="O40" s="158" t="s">
        <v>16</v>
      </c>
    </row>
    <row r="41" customFormat="false" ht="12.75" hidden="false" customHeight="false" outlineLevel="0" collapsed="false">
      <c r="A41" s="21" t="n">
        <v>32</v>
      </c>
      <c r="B41" s="151" t="s">
        <v>50</v>
      </c>
      <c r="C41" s="152" t="s">
        <v>18</v>
      </c>
      <c r="D41" s="154" t="s">
        <v>16</v>
      </c>
      <c r="E41" s="155" t="s">
        <v>15</v>
      </c>
      <c r="F41" s="156" t="s">
        <v>16</v>
      </c>
      <c r="G41" s="157" t="s">
        <v>16</v>
      </c>
      <c r="H41" s="157" t="s">
        <v>16</v>
      </c>
      <c r="I41" s="158" t="s">
        <v>16</v>
      </c>
      <c r="J41" s="159" t="s">
        <v>15</v>
      </c>
      <c r="K41" s="155" t="s">
        <v>16</v>
      </c>
      <c r="L41" s="157" t="s">
        <v>16</v>
      </c>
      <c r="M41" s="157" t="s">
        <v>15</v>
      </c>
      <c r="N41" s="157" t="s">
        <v>16</v>
      </c>
      <c r="O41" s="158" t="s">
        <v>15</v>
      </c>
    </row>
    <row r="42" customFormat="false" ht="12.75" hidden="false" customHeight="false" outlineLevel="0" collapsed="false">
      <c r="A42" s="21" t="n">
        <v>33</v>
      </c>
      <c r="B42" s="151" t="s">
        <v>51</v>
      </c>
      <c r="C42" s="152" t="s">
        <v>18</v>
      </c>
      <c r="D42" s="154" t="s">
        <v>15</v>
      </c>
      <c r="E42" s="155" t="s">
        <v>16</v>
      </c>
      <c r="F42" s="156" t="s">
        <v>16</v>
      </c>
      <c r="G42" s="157" t="s">
        <v>15</v>
      </c>
      <c r="H42" s="157" t="s">
        <v>16</v>
      </c>
      <c r="I42" s="158" t="s">
        <v>15</v>
      </c>
      <c r="J42" s="159" t="s">
        <v>16</v>
      </c>
      <c r="K42" s="155" t="s">
        <v>15</v>
      </c>
      <c r="L42" s="157" t="s">
        <v>16</v>
      </c>
      <c r="M42" s="157" t="s">
        <v>16</v>
      </c>
      <c r="N42" s="157" t="s">
        <v>16</v>
      </c>
      <c r="O42" s="158" t="s">
        <v>16</v>
      </c>
    </row>
    <row r="43" customFormat="false" ht="12.75" hidden="false" customHeight="false" outlineLevel="0" collapsed="false">
      <c r="A43" s="21" t="n">
        <v>34</v>
      </c>
      <c r="B43" s="151" t="s">
        <v>52</v>
      </c>
      <c r="C43" s="152" t="s">
        <v>18</v>
      </c>
      <c r="D43" s="154" t="s">
        <v>16</v>
      </c>
      <c r="E43" s="155" t="s">
        <v>15</v>
      </c>
      <c r="F43" s="156" t="s">
        <v>16</v>
      </c>
      <c r="G43" s="157" t="s">
        <v>16</v>
      </c>
      <c r="H43" s="157" t="s">
        <v>16</v>
      </c>
      <c r="I43" s="158" t="s">
        <v>16</v>
      </c>
      <c r="J43" s="159" t="s">
        <v>16</v>
      </c>
      <c r="K43" s="155" t="s">
        <v>15</v>
      </c>
      <c r="L43" s="157" t="s">
        <v>16</v>
      </c>
      <c r="M43" s="157" t="s">
        <v>16</v>
      </c>
      <c r="N43" s="157" t="s">
        <v>16</v>
      </c>
      <c r="O43" s="158" t="s">
        <v>16</v>
      </c>
    </row>
    <row r="44" customFormat="false" ht="12.75" hidden="false" customHeight="false" outlineLevel="0" collapsed="false">
      <c r="A44" s="21" t="n">
        <v>35</v>
      </c>
      <c r="B44" s="151" t="s">
        <v>53</v>
      </c>
      <c r="C44" s="152" t="s">
        <v>18</v>
      </c>
      <c r="D44" s="154" t="s">
        <v>15</v>
      </c>
      <c r="E44" s="155" t="s">
        <v>16</v>
      </c>
      <c r="F44" s="156" t="s">
        <v>15</v>
      </c>
      <c r="G44" s="157" t="s">
        <v>16</v>
      </c>
      <c r="H44" s="157" t="s">
        <v>16</v>
      </c>
      <c r="I44" s="158" t="s">
        <v>15</v>
      </c>
      <c r="J44" s="159" t="s">
        <v>16</v>
      </c>
      <c r="K44" s="155" t="s">
        <v>15</v>
      </c>
      <c r="L44" s="157" t="s">
        <v>16</v>
      </c>
      <c r="M44" s="157" t="s">
        <v>16</v>
      </c>
      <c r="N44" s="157" t="s">
        <v>16</v>
      </c>
      <c r="O44" s="158" t="s">
        <v>16</v>
      </c>
    </row>
    <row r="45" customFormat="false" ht="12.75" hidden="false" customHeight="false" outlineLevel="0" collapsed="false">
      <c r="A45" s="21" t="n">
        <v>36</v>
      </c>
      <c r="B45" s="151" t="s">
        <v>54</v>
      </c>
      <c r="C45" s="152" t="s">
        <v>31</v>
      </c>
      <c r="D45" s="154" t="s">
        <v>16</v>
      </c>
      <c r="E45" s="155" t="s">
        <v>15</v>
      </c>
      <c r="F45" s="156" t="s">
        <v>16</v>
      </c>
      <c r="G45" s="157" t="s">
        <v>16</v>
      </c>
      <c r="H45" s="157" t="s">
        <v>16</v>
      </c>
      <c r="I45" s="158" t="s">
        <v>16</v>
      </c>
      <c r="J45" s="159" t="s">
        <v>16</v>
      </c>
      <c r="K45" s="155" t="s">
        <v>15</v>
      </c>
      <c r="L45" s="157" t="s">
        <v>16</v>
      </c>
      <c r="M45" s="157" t="s">
        <v>16</v>
      </c>
      <c r="N45" s="157" t="s">
        <v>16</v>
      </c>
      <c r="O45" s="158" t="s">
        <v>16</v>
      </c>
    </row>
    <row r="46" customFormat="false" ht="12.75" hidden="false" customHeight="false" outlineLevel="0" collapsed="false">
      <c r="A46" s="21" t="n">
        <v>37</v>
      </c>
      <c r="B46" s="151" t="s">
        <v>55</v>
      </c>
      <c r="C46" s="152" t="s">
        <v>18</v>
      </c>
      <c r="D46" s="154" t="s">
        <v>16</v>
      </c>
      <c r="E46" s="155" t="s">
        <v>15</v>
      </c>
      <c r="F46" s="156" t="s">
        <v>16</v>
      </c>
      <c r="G46" s="157" t="s">
        <v>16</v>
      </c>
      <c r="H46" s="157" t="s">
        <v>16</v>
      </c>
      <c r="I46" s="158" t="s">
        <v>16</v>
      </c>
      <c r="J46" s="159" t="s">
        <v>16</v>
      </c>
      <c r="K46" s="155" t="s">
        <v>15</v>
      </c>
      <c r="L46" s="157" t="s">
        <v>16</v>
      </c>
      <c r="M46" s="157" t="s">
        <v>16</v>
      </c>
      <c r="N46" s="157" t="s">
        <v>16</v>
      </c>
      <c r="O46" s="158" t="s">
        <v>16</v>
      </c>
    </row>
    <row r="47" customFormat="false" ht="12.75" hidden="false" customHeight="false" outlineLevel="0" collapsed="false">
      <c r="A47" s="21" t="n">
        <v>38</v>
      </c>
      <c r="B47" s="151" t="s">
        <v>56</v>
      </c>
      <c r="C47" s="152" t="s">
        <v>18</v>
      </c>
      <c r="D47" s="154" t="s">
        <v>15</v>
      </c>
      <c r="E47" s="155" t="s">
        <v>16</v>
      </c>
      <c r="F47" s="156" t="s">
        <v>15</v>
      </c>
      <c r="G47" s="157" t="s">
        <v>16</v>
      </c>
      <c r="H47" s="157" t="s">
        <v>16</v>
      </c>
      <c r="I47" s="158" t="s">
        <v>15</v>
      </c>
      <c r="J47" s="159" t="s">
        <v>15</v>
      </c>
      <c r="K47" s="155" t="s">
        <v>16</v>
      </c>
      <c r="L47" s="157" t="s">
        <v>16</v>
      </c>
      <c r="M47" s="157" t="s">
        <v>15</v>
      </c>
      <c r="N47" s="157" t="s">
        <v>16</v>
      </c>
      <c r="O47" s="158" t="s">
        <v>15</v>
      </c>
    </row>
    <row r="48" customFormat="false" ht="12.75" hidden="false" customHeight="false" outlineLevel="0" collapsed="false">
      <c r="A48" s="21" t="n">
        <v>39</v>
      </c>
      <c r="B48" s="151" t="s">
        <v>57</v>
      </c>
      <c r="C48" s="152" t="s">
        <v>31</v>
      </c>
      <c r="D48" s="154" t="s">
        <v>16</v>
      </c>
      <c r="E48" s="155" t="s">
        <v>15</v>
      </c>
      <c r="F48" s="156" t="s">
        <v>16</v>
      </c>
      <c r="G48" s="157" t="s">
        <v>16</v>
      </c>
      <c r="H48" s="157" t="s">
        <v>16</v>
      </c>
      <c r="I48" s="158" t="s">
        <v>16</v>
      </c>
      <c r="J48" s="159" t="s">
        <v>15</v>
      </c>
      <c r="K48" s="155" t="s">
        <v>16</v>
      </c>
      <c r="L48" s="157" t="s">
        <v>16</v>
      </c>
      <c r="M48" s="157" t="s">
        <v>15</v>
      </c>
      <c r="N48" s="157" t="s">
        <v>16</v>
      </c>
      <c r="O48" s="158" t="s">
        <v>15</v>
      </c>
    </row>
    <row r="49" customFormat="false" ht="12.75" hidden="false" customHeight="false" outlineLevel="0" collapsed="false">
      <c r="A49" s="21" t="n">
        <v>40</v>
      </c>
      <c r="B49" s="151" t="s">
        <v>58</v>
      </c>
      <c r="C49" s="152" t="s">
        <v>18</v>
      </c>
      <c r="D49" s="154" t="s">
        <v>16</v>
      </c>
      <c r="E49" s="155" t="s">
        <v>15</v>
      </c>
      <c r="F49" s="156" t="s">
        <v>16</v>
      </c>
      <c r="G49" s="157" t="s">
        <v>16</v>
      </c>
      <c r="H49" s="157" t="s">
        <v>16</v>
      </c>
      <c r="I49" s="158" t="s">
        <v>16</v>
      </c>
      <c r="J49" s="159" t="s">
        <v>16</v>
      </c>
      <c r="K49" s="155" t="s">
        <v>15</v>
      </c>
      <c r="L49" s="157" t="s">
        <v>16</v>
      </c>
      <c r="M49" s="157" t="s">
        <v>16</v>
      </c>
      <c r="N49" s="157" t="s">
        <v>16</v>
      </c>
      <c r="O49" s="158" t="s">
        <v>16</v>
      </c>
    </row>
    <row r="50" customFormat="false" ht="12.75" hidden="false" customHeight="false" outlineLevel="0" collapsed="false">
      <c r="A50" s="21" t="n">
        <v>41</v>
      </c>
      <c r="B50" s="151" t="s">
        <v>59</v>
      </c>
      <c r="C50" s="152" t="s">
        <v>31</v>
      </c>
      <c r="D50" s="154" t="s">
        <v>16</v>
      </c>
      <c r="E50" s="155" t="s">
        <v>15</v>
      </c>
      <c r="F50" s="156" t="s">
        <v>16</v>
      </c>
      <c r="G50" s="157" t="s">
        <v>16</v>
      </c>
      <c r="H50" s="157" t="s">
        <v>16</v>
      </c>
      <c r="I50" s="158" t="s">
        <v>16</v>
      </c>
      <c r="J50" s="159" t="s">
        <v>16</v>
      </c>
      <c r="K50" s="155" t="s">
        <v>15</v>
      </c>
      <c r="L50" s="157" t="s">
        <v>16</v>
      </c>
      <c r="M50" s="157" t="s">
        <v>16</v>
      </c>
      <c r="N50" s="157" t="s">
        <v>16</v>
      </c>
      <c r="O50" s="158" t="s">
        <v>16</v>
      </c>
    </row>
    <row r="51" customFormat="false" ht="12.75" hidden="false" customHeight="false" outlineLevel="0" collapsed="false">
      <c r="A51" s="21" t="n">
        <v>42</v>
      </c>
      <c r="B51" s="151" t="s">
        <v>60</v>
      </c>
      <c r="C51" s="152" t="s">
        <v>18</v>
      </c>
      <c r="D51" s="154" t="s">
        <v>15</v>
      </c>
      <c r="E51" s="155" t="s">
        <v>16</v>
      </c>
      <c r="F51" s="156" t="s">
        <v>16</v>
      </c>
      <c r="G51" s="157" t="s">
        <v>15</v>
      </c>
      <c r="H51" s="157" t="s">
        <v>15</v>
      </c>
      <c r="I51" s="158" t="s">
        <v>16</v>
      </c>
      <c r="J51" s="159" t="s">
        <v>15</v>
      </c>
      <c r="K51" s="155" t="s">
        <v>16</v>
      </c>
      <c r="L51" s="157" t="s">
        <v>16</v>
      </c>
      <c r="M51" s="157" t="s">
        <v>15</v>
      </c>
      <c r="N51" s="157" t="s">
        <v>15</v>
      </c>
      <c r="O51" s="158" t="s">
        <v>16</v>
      </c>
    </row>
    <row r="52" customFormat="false" ht="12.75" hidden="false" customHeight="false" outlineLevel="0" collapsed="false">
      <c r="A52" s="21" t="n">
        <v>43</v>
      </c>
      <c r="B52" s="151" t="s">
        <v>61</v>
      </c>
      <c r="C52" s="152" t="s">
        <v>14</v>
      </c>
      <c r="D52" s="154" t="s">
        <v>16</v>
      </c>
      <c r="E52" s="155" t="s">
        <v>15</v>
      </c>
      <c r="F52" s="156" t="s">
        <v>16</v>
      </c>
      <c r="G52" s="157" t="s">
        <v>16</v>
      </c>
      <c r="H52" s="157" t="s">
        <v>16</v>
      </c>
      <c r="I52" s="158" t="s">
        <v>16</v>
      </c>
      <c r="J52" s="159" t="s">
        <v>16</v>
      </c>
      <c r="K52" s="155" t="s">
        <v>15</v>
      </c>
      <c r="L52" s="157" t="s">
        <v>16</v>
      </c>
      <c r="M52" s="157" t="s">
        <v>16</v>
      </c>
      <c r="N52" s="157" t="s">
        <v>16</v>
      </c>
      <c r="O52" s="158" t="s">
        <v>16</v>
      </c>
    </row>
    <row r="53" customFormat="false" ht="12.75" hidden="false" customHeight="false" outlineLevel="0" collapsed="false">
      <c r="A53" s="21" t="n">
        <v>44</v>
      </c>
      <c r="B53" s="151" t="s">
        <v>61</v>
      </c>
      <c r="C53" s="152" t="s">
        <v>18</v>
      </c>
      <c r="D53" s="154" t="s">
        <v>15</v>
      </c>
      <c r="E53" s="155" t="s">
        <v>16</v>
      </c>
      <c r="F53" s="156" t="s">
        <v>16</v>
      </c>
      <c r="G53" s="157" t="s">
        <v>15</v>
      </c>
      <c r="H53" s="157" t="s">
        <v>16</v>
      </c>
      <c r="I53" s="158" t="s">
        <v>15</v>
      </c>
      <c r="J53" s="159" t="s">
        <v>16</v>
      </c>
      <c r="K53" s="155" t="s">
        <v>15</v>
      </c>
      <c r="L53" s="157" t="s">
        <v>16</v>
      </c>
      <c r="M53" s="157" t="s">
        <v>16</v>
      </c>
      <c r="N53" s="157" t="s">
        <v>16</v>
      </c>
      <c r="O53" s="158" t="s">
        <v>16</v>
      </c>
    </row>
    <row r="54" customFormat="false" ht="12.75" hidden="false" customHeight="false" outlineLevel="0" collapsed="false">
      <c r="A54" s="21" t="n">
        <v>45</v>
      </c>
      <c r="B54" s="151" t="s">
        <v>62</v>
      </c>
      <c r="C54" s="152" t="s">
        <v>18</v>
      </c>
      <c r="D54" s="154" t="s">
        <v>16</v>
      </c>
      <c r="E54" s="155" t="s">
        <v>15</v>
      </c>
      <c r="F54" s="156" t="s">
        <v>16</v>
      </c>
      <c r="G54" s="157" t="s">
        <v>16</v>
      </c>
      <c r="H54" s="157" t="s">
        <v>16</v>
      </c>
      <c r="I54" s="158" t="s">
        <v>16</v>
      </c>
      <c r="J54" s="159" t="s">
        <v>16</v>
      </c>
      <c r="K54" s="155" t="s">
        <v>15</v>
      </c>
      <c r="L54" s="157" t="s">
        <v>16</v>
      </c>
      <c r="M54" s="157" t="s">
        <v>16</v>
      </c>
      <c r="N54" s="157" t="s">
        <v>16</v>
      </c>
      <c r="O54" s="158" t="s">
        <v>16</v>
      </c>
    </row>
    <row r="55" customFormat="false" ht="12.75" hidden="false" customHeight="false" outlineLevel="0" collapsed="false">
      <c r="A55" s="21" t="n">
        <v>46</v>
      </c>
      <c r="B55" s="151" t="s">
        <v>63</v>
      </c>
      <c r="C55" s="152" t="s">
        <v>18</v>
      </c>
      <c r="D55" s="154" t="s">
        <v>16</v>
      </c>
      <c r="E55" s="155" t="s">
        <v>15</v>
      </c>
      <c r="F55" s="156" t="s">
        <v>16</v>
      </c>
      <c r="G55" s="157" t="s">
        <v>16</v>
      </c>
      <c r="H55" s="157" t="s">
        <v>16</v>
      </c>
      <c r="I55" s="158" t="s">
        <v>16</v>
      </c>
      <c r="J55" s="159" t="s">
        <v>16</v>
      </c>
      <c r="K55" s="155" t="s">
        <v>15</v>
      </c>
      <c r="L55" s="157" t="s">
        <v>16</v>
      </c>
      <c r="M55" s="157" t="s">
        <v>16</v>
      </c>
      <c r="N55" s="157" t="s">
        <v>16</v>
      </c>
      <c r="O55" s="158" t="s">
        <v>16</v>
      </c>
    </row>
    <row r="56" customFormat="false" ht="12.75" hidden="false" customHeight="false" outlineLevel="0" collapsed="false">
      <c r="A56" s="21" t="n">
        <v>47</v>
      </c>
      <c r="B56" s="151" t="s">
        <v>64</v>
      </c>
      <c r="C56" s="152" t="s">
        <v>18</v>
      </c>
      <c r="D56" s="154" t="s">
        <v>15</v>
      </c>
      <c r="E56" s="155" t="s">
        <v>16</v>
      </c>
      <c r="F56" s="156" t="s">
        <v>16</v>
      </c>
      <c r="G56" s="157" t="s">
        <v>15</v>
      </c>
      <c r="H56" s="157" t="s">
        <v>16</v>
      </c>
      <c r="I56" s="158" t="s">
        <v>15</v>
      </c>
      <c r="J56" s="159" t="s">
        <v>16</v>
      </c>
      <c r="K56" s="155" t="s">
        <v>15</v>
      </c>
      <c r="L56" s="157" t="s">
        <v>16</v>
      </c>
      <c r="M56" s="157" t="s">
        <v>16</v>
      </c>
      <c r="N56" s="157" t="s">
        <v>16</v>
      </c>
      <c r="O56" s="158" t="s">
        <v>16</v>
      </c>
    </row>
    <row r="57" customFormat="false" ht="12.75" hidden="false" customHeight="false" outlineLevel="0" collapsed="false">
      <c r="A57" s="21" t="n">
        <v>48</v>
      </c>
      <c r="B57" s="151" t="s">
        <v>65</v>
      </c>
      <c r="C57" s="152" t="s">
        <v>18</v>
      </c>
      <c r="D57" s="154" t="s">
        <v>16</v>
      </c>
      <c r="E57" s="155" t="s">
        <v>15</v>
      </c>
      <c r="F57" s="156" t="s">
        <v>16</v>
      </c>
      <c r="G57" s="157" t="s">
        <v>16</v>
      </c>
      <c r="H57" s="157" t="s">
        <v>16</v>
      </c>
      <c r="I57" s="158" t="s">
        <v>16</v>
      </c>
      <c r="J57" s="159" t="s">
        <v>16</v>
      </c>
      <c r="K57" s="155" t="s">
        <v>15</v>
      </c>
      <c r="L57" s="157" t="s">
        <v>16</v>
      </c>
      <c r="M57" s="157" t="s">
        <v>16</v>
      </c>
      <c r="N57" s="157" t="s">
        <v>16</v>
      </c>
      <c r="O57" s="158" t="s">
        <v>16</v>
      </c>
    </row>
    <row r="58" customFormat="false" ht="12.75" hidden="false" customHeight="false" outlineLevel="0" collapsed="false">
      <c r="A58" s="21" t="n">
        <v>49</v>
      </c>
      <c r="B58" s="151" t="s">
        <v>66</v>
      </c>
      <c r="C58" s="152" t="s">
        <v>18</v>
      </c>
      <c r="D58" s="154" t="s">
        <v>16</v>
      </c>
      <c r="E58" s="155" t="s">
        <v>15</v>
      </c>
      <c r="F58" s="156" t="s">
        <v>16</v>
      </c>
      <c r="G58" s="157" t="s">
        <v>16</v>
      </c>
      <c r="H58" s="157" t="s">
        <v>16</v>
      </c>
      <c r="I58" s="158" t="s">
        <v>16</v>
      </c>
      <c r="J58" s="159" t="s">
        <v>16</v>
      </c>
      <c r="K58" s="155" t="s">
        <v>15</v>
      </c>
      <c r="L58" s="157" t="s">
        <v>16</v>
      </c>
      <c r="M58" s="157" t="s">
        <v>16</v>
      </c>
      <c r="N58" s="157" t="s">
        <v>16</v>
      </c>
      <c r="O58" s="158" t="s">
        <v>16</v>
      </c>
    </row>
    <row r="59" customFormat="false" ht="12.75" hidden="false" customHeight="false" outlineLevel="0" collapsed="false">
      <c r="A59" s="21" t="n">
        <v>50</v>
      </c>
      <c r="B59" s="151" t="s">
        <v>67</v>
      </c>
      <c r="C59" s="152" t="s">
        <v>18</v>
      </c>
      <c r="D59" s="154" t="s">
        <v>15</v>
      </c>
      <c r="E59" s="155" t="s">
        <v>16</v>
      </c>
      <c r="F59" s="156" t="s">
        <v>16</v>
      </c>
      <c r="G59" s="157" t="s">
        <v>15</v>
      </c>
      <c r="H59" s="157" t="s">
        <v>16</v>
      </c>
      <c r="I59" s="158" t="s">
        <v>15</v>
      </c>
      <c r="J59" s="159" t="s">
        <v>16</v>
      </c>
      <c r="K59" s="155" t="s">
        <v>15</v>
      </c>
      <c r="L59" s="157" t="s">
        <v>16</v>
      </c>
      <c r="M59" s="157" t="s">
        <v>16</v>
      </c>
      <c r="N59" s="157" t="s">
        <v>16</v>
      </c>
      <c r="O59" s="158" t="s">
        <v>16</v>
      </c>
    </row>
    <row r="60" customFormat="false" ht="12.75" hidden="false" customHeight="false" outlineLevel="0" collapsed="false">
      <c r="A60" s="21" t="n">
        <v>51</v>
      </c>
      <c r="B60" s="151" t="s">
        <v>68</v>
      </c>
      <c r="C60" s="152" t="s">
        <v>18</v>
      </c>
      <c r="D60" s="154" t="s">
        <v>16</v>
      </c>
      <c r="E60" s="155" t="s">
        <v>15</v>
      </c>
      <c r="F60" s="156" t="s">
        <v>16</v>
      </c>
      <c r="G60" s="157" t="s">
        <v>16</v>
      </c>
      <c r="H60" s="157" t="s">
        <v>16</v>
      </c>
      <c r="I60" s="158" t="s">
        <v>16</v>
      </c>
      <c r="J60" s="159" t="s">
        <v>16</v>
      </c>
      <c r="K60" s="155" t="s">
        <v>15</v>
      </c>
      <c r="L60" s="157" t="s">
        <v>16</v>
      </c>
      <c r="M60" s="157" t="s">
        <v>16</v>
      </c>
      <c r="N60" s="157" t="s">
        <v>16</v>
      </c>
      <c r="O60" s="158" t="s">
        <v>16</v>
      </c>
    </row>
    <row r="61" customFormat="false" ht="12.75" hidden="false" customHeight="false" outlineLevel="0" collapsed="false">
      <c r="A61" s="21" t="n">
        <v>52</v>
      </c>
      <c r="B61" s="151" t="s">
        <v>69</v>
      </c>
      <c r="C61" s="152" t="s">
        <v>31</v>
      </c>
      <c r="D61" s="154" t="s">
        <v>16</v>
      </c>
      <c r="E61" s="155" t="s">
        <v>15</v>
      </c>
      <c r="F61" s="156" t="s">
        <v>16</v>
      </c>
      <c r="G61" s="157" t="s">
        <v>16</v>
      </c>
      <c r="H61" s="157" t="s">
        <v>16</v>
      </c>
      <c r="I61" s="158" t="s">
        <v>16</v>
      </c>
      <c r="J61" s="159" t="s">
        <v>15</v>
      </c>
      <c r="K61" s="155" t="s">
        <v>16</v>
      </c>
      <c r="L61" s="157" t="s">
        <v>16</v>
      </c>
      <c r="M61" s="157" t="s">
        <v>15</v>
      </c>
      <c r="N61" s="157" t="s">
        <v>16</v>
      </c>
      <c r="O61" s="158" t="s">
        <v>15</v>
      </c>
    </row>
    <row r="62" customFormat="false" ht="12.75" hidden="false" customHeight="false" outlineLevel="0" collapsed="false">
      <c r="A62" s="21" t="n">
        <v>53</v>
      </c>
      <c r="B62" s="151" t="s">
        <v>71</v>
      </c>
      <c r="C62" s="152" t="s">
        <v>31</v>
      </c>
      <c r="D62" s="154" t="s">
        <v>15</v>
      </c>
      <c r="E62" s="155" t="s">
        <v>16</v>
      </c>
      <c r="F62" s="156" t="s">
        <v>16</v>
      </c>
      <c r="G62" s="157" t="s">
        <v>15</v>
      </c>
      <c r="H62" s="157" t="s">
        <v>16</v>
      </c>
      <c r="I62" s="158" t="s">
        <v>15</v>
      </c>
      <c r="J62" s="159" t="s">
        <v>16</v>
      </c>
      <c r="K62" s="155" t="s">
        <v>15</v>
      </c>
      <c r="L62" s="157" t="s">
        <v>16</v>
      </c>
      <c r="M62" s="157" t="s">
        <v>16</v>
      </c>
      <c r="N62" s="157" t="s">
        <v>16</v>
      </c>
      <c r="O62" s="158" t="s">
        <v>16</v>
      </c>
    </row>
    <row r="63" customFormat="false" ht="12.75" hidden="false" customHeight="false" outlineLevel="0" collapsed="false">
      <c r="A63" s="21" t="n">
        <v>54</v>
      </c>
      <c r="B63" s="151" t="s">
        <v>72</v>
      </c>
      <c r="C63" s="152" t="s">
        <v>14</v>
      </c>
      <c r="D63" s="154" t="s">
        <v>15</v>
      </c>
      <c r="E63" s="155" t="s">
        <v>16</v>
      </c>
      <c r="F63" s="156" t="s">
        <v>16</v>
      </c>
      <c r="G63" s="157" t="s">
        <v>15</v>
      </c>
      <c r="H63" s="157" t="s">
        <v>16</v>
      </c>
      <c r="I63" s="158" t="s">
        <v>15</v>
      </c>
      <c r="J63" s="159" t="s">
        <v>15</v>
      </c>
      <c r="K63" s="155" t="s">
        <v>16</v>
      </c>
      <c r="L63" s="157" t="s">
        <v>16</v>
      </c>
      <c r="M63" s="157" t="s">
        <v>15</v>
      </c>
      <c r="N63" s="157" t="s">
        <v>16</v>
      </c>
      <c r="O63" s="158" t="s">
        <v>15</v>
      </c>
    </row>
    <row r="64" customFormat="false" ht="12.75" hidden="false" customHeight="false" outlineLevel="0" collapsed="false">
      <c r="A64" s="21" t="n">
        <v>55</v>
      </c>
      <c r="B64" s="151" t="s">
        <v>72</v>
      </c>
      <c r="C64" s="152" t="s">
        <v>18</v>
      </c>
      <c r="D64" s="154" t="s">
        <v>15</v>
      </c>
      <c r="E64" s="155" t="s">
        <v>16</v>
      </c>
      <c r="F64" s="156" t="s">
        <v>16</v>
      </c>
      <c r="G64" s="157" t="s">
        <v>15</v>
      </c>
      <c r="H64" s="157" t="s">
        <v>16</v>
      </c>
      <c r="I64" s="158" t="s">
        <v>15</v>
      </c>
      <c r="J64" s="159" t="s">
        <v>15</v>
      </c>
      <c r="K64" s="155" t="s">
        <v>16</v>
      </c>
      <c r="L64" s="157" t="s">
        <v>16</v>
      </c>
      <c r="M64" s="157" t="s">
        <v>15</v>
      </c>
      <c r="N64" s="157" t="s">
        <v>16</v>
      </c>
      <c r="O64" s="158" t="s">
        <v>15</v>
      </c>
    </row>
    <row r="65" customFormat="false" ht="12.75" hidden="false" customHeight="false" outlineLevel="0" collapsed="false">
      <c r="A65" s="21" t="n">
        <v>56</v>
      </c>
      <c r="B65" s="151" t="s">
        <v>73</v>
      </c>
      <c r="C65" s="152" t="s">
        <v>18</v>
      </c>
      <c r="D65" s="154" t="s">
        <v>16</v>
      </c>
      <c r="E65" s="155" t="s">
        <v>15</v>
      </c>
      <c r="F65" s="156" t="s">
        <v>16</v>
      </c>
      <c r="G65" s="157" t="s">
        <v>16</v>
      </c>
      <c r="H65" s="157" t="s">
        <v>16</v>
      </c>
      <c r="I65" s="158" t="s">
        <v>16</v>
      </c>
      <c r="J65" s="159" t="s">
        <v>16</v>
      </c>
      <c r="K65" s="155" t="s">
        <v>15</v>
      </c>
      <c r="L65" s="157" t="s">
        <v>16</v>
      </c>
      <c r="M65" s="157" t="s">
        <v>16</v>
      </c>
      <c r="N65" s="157" t="s">
        <v>16</v>
      </c>
      <c r="O65" s="158" t="s">
        <v>16</v>
      </c>
    </row>
    <row r="66" customFormat="false" ht="12.75" hidden="false" customHeight="false" outlineLevel="0" collapsed="false">
      <c r="A66" s="21" t="n">
        <v>57</v>
      </c>
      <c r="B66" s="151" t="s">
        <v>75</v>
      </c>
      <c r="C66" s="152" t="s">
        <v>18</v>
      </c>
      <c r="D66" s="154" t="s">
        <v>15</v>
      </c>
      <c r="E66" s="155" t="s">
        <v>16</v>
      </c>
      <c r="F66" s="156" t="s">
        <v>16</v>
      </c>
      <c r="G66" s="157" t="s">
        <v>15</v>
      </c>
      <c r="H66" s="157" t="s">
        <v>16</v>
      </c>
      <c r="I66" s="158" t="s">
        <v>15</v>
      </c>
      <c r="J66" s="159" t="s">
        <v>16</v>
      </c>
      <c r="K66" s="155" t="s">
        <v>15</v>
      </c>
      <c r="L66" s="157" t="s">
        <v>16</v>
      </c>
      <c r="M66" s="157" t="s">
        <v>16</v>
      </c>
      <c r="N66" s="157" t="s">
        <v>16</v>
      </c>
      <c r="O66" s="158" t="s">
        <v>16</v>
      </c>
    </row>
    <row r="67" customFormat="false" ht="12.75" hidden="false" customHeight="false" outlineLevel="0" collapsed="false">
      <c r="A67" s="21" t="n">
        <v>58</v>
      </c>
      <c r="B67" s="151" t="s">
        <v>76</v>
      </c>
      <c r="C67" s="152" t="s">
        <v>18</v>
      </c>
      <c r="D67" s="154" t="s">
        <v>16</v>
      </c>
      <c r="E67" s="155" t="s">
        <v>15</v>
      </c>
      <c r="F67" s="156" t="s">
        <v>16</v>
      </c>
      <c r="G67" s="157" t="s">
        <v>16</v>
      </c>
      <c r="H67" s="157" t="s">
        <v>16</v>
      </c>
      <c r="I67" s="158" t="s">
        <v>16</v>
      </c>
      <c r="J67" s="159" t="s">
        <v>16</v>
      </c>
      <c r="K67" s="155" t="s">
        <v>15</v>
      </c>
      <c r="L67" s="157" t="s">
        <v>16</v>
      </c>
      <c r="M67" s="157" t="s">
        <v>16</v>
      </c>
      <c r="N67" s="157" t="s">
        <v>16</v>
      </c>
      <c r="O67" s="158" t="s">
        <v>16</v>
      </c>
    </row>
    <row r="68" customFormat="false" ht="12.75" hidden="false" customHeight="false" outlineLevel="0" collapsed="false">
      <c r="A68" s="21" t="n">
        <v>59</v>
      </c>
      <c r="B68" s="151" t="s">
        <v>77</v>
      </c>
      <c r="C68" s="152" t="s">
        <v>18</v>
      </c>
      <c r="D68" s="154" t="s">
        <v>16</v>
      </c>
      <c r="E68" s="155" t="s">
        <v>15</v>
      </c>
      <c r="F68" s="156" t="s">
        <v>16</v>
      </c>
      <c r="G68" s="157" t="s">
        <v>16</v>
      </c>
      <c r="H68" s="157" t="s">
        <v>16</v>
      </c>
      <c r="I68" s="158" t="s">
        <v>16</v>
      </c>
      <c r="J68" s="159" t="s">
        <v>15</v>
      </c>
      <c r="K68" s="155" t="s">
        <v>16</v>
      </c>
      <c r="L68" s="157" t="s">
        <v>16</v>
      </c>
      <c r="M68" s="157" t="s">
        <v>15</v>
      </c>
      <c r="N68" s="157" t="s">
        <v>16</v>
      </c>
      <c r="O68" s="158" t="s">
        <v>15</v>
      </c>
    </row>
    <row r="69" customFormat="false" ht="12.75" hidden="false" customHeight="false" outlineLevel="0" collapsed="false">
      <c r="A69" s="21" t="n">
        <v>60</v>
      </c>
      <c r="B69" s="151" t="s">
        <v>78</v>
      </c>
      <c r="C69" s="152" t="s">
        <v>18</v>
      </c>
      <c r="D69" s="153" t="s">
        <v>19</v>
      </c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</row>
    <row r="70" customFormat="false" ht="12.75" hidden="false" customHeight="false" outlineLevel="0" collapsed="false">
      <c r="A70" s="21" t="n">
        <v>61</v>
      </c>
      <c r="B70" s="151" t="s">
        <v>79</v>
      </c>
      <c r="C70" s="152" t="s">
        <v>31</v>
      </c>
      <c r="D70" s="154" t="s">
        <v>15</v>
      </c>
      <c r="E70" s="155" t="s">
        <v>16</v>
      </c>
      <c r="F70" s="156" t="s">
        <v>15</v>
      </c>
      <c r="G70" s="157" t="s">
        <v>16</v>
      </c>
      <c r="H70" s="157" t="s">
        <v>15</v>
      </c>
      <c r="I70" s="158" t="s">
        <v>16</v>
      </c>
      <c r="J70" s="159" t="s">
        <v>16</v>
      </c>
      <c r="K70" s="155" t="s">
        <v>15</v>
      </c>
      <c r="L70" s="157" t="s">
        <v>16</v>
      </c>
      <c r="M70" s="157" t="s">
        <v>16</v>
      </c>
      <c r="N70" s="157" t="s">
        <v>16</v>
      </c>
      <c r="O70" s="158" t="s">
        <v>16</v>
      </c>
    </row>
    <row r="71" customFormat="false" ht="12.75" hidden="false" customHeight="false" outlineLevel="0" collapsed="false">
      <c r="A71" s="21" t="n">
        <v>62</v>
      </c>
      <c r="B71" s="151" t="s">
        <v>80</v>
      </c>
      <c r="C71" s="152" t="s">
        <v>18</v>
      </c>
      <c r="D71" s="154" t="s">
        <v>16</v>
      </c>
      <c r="E71" s="155" t="s">
        <v>15</v>
      </c>
      <c r="F71" s="156" t="s">
        <v>16</v>
      </c>
      <c r="G71" s="157" t="s">
        <v>16</v>
      </c>
      <c r="H71" s="157" t="s">
        <v>16</v>
      </c>
      <c r="I71" s="158" t="s">
        <v>16</v>
      </c>
      <c r="J71" s="159" t="s">
        <v>16</v>
      </c>
      <c r="K71" s="155" t="s">
        <v>15</v>
      </c>
      <c r="L71" s="157" t="s">
        <v>16</v>
      </c>
      <c r="M71" s="157" t="s">
        <v>16</v>
      </c>
      <c r="N71" s="157" t="s">
        <v>16</v>
      </c>
      <c r="O71" s="158" t="s">
        <v>16</v>
      </c>
    </row>
    <row r="72" customFormat="false" ht="12.75" hidden="false" customHeight="false" outlineLevel="0" collapsed="false">
      <c r="A72" s="21" t="n">
        <v>63</v>
      </c>
      <c r="B72" s="151" t="s">
        <v>81</v>
      </c>
      <c r="C72" s="152" t="s">
        <v>18</v>
      </c>
      <c r="D72" s="154" t="s">
        <v>15</v>
      </c>
      <c r="E72" s="155" t="s">
        <v>16</v>
      </c>
      <c r="F72" s="156" t="s">
        <v>16</v>
      </c>
      <c r="G72" s="157" t="s">
        <v>15</v>
      </c>
      <c r="H72" s="157" t="s">
        <v>16</v>
      </c>
      <c r="I72" s="158" t="s">
        <v>15</v>
      </c>
      <c r="J72" s="159" t="s">
        <v>15</v>
      </c>
      <c r="K72" s="155" t="s">
        <v>16</v>
      </c>
      <c r="L72" s="157" t="s">
        <v>16</v>
      </c>
      <c r="M72" s="157" t="s">
        <v>15</v>
      </c>
      <c r="N72" s="157" t="s">
        <v>16</v>
      </c>
      <c r="O72" s="158" t="s">
        <v>15</v>
      </c>
    </row>
    <row r="73" customFormat="false" ht="12.75" hidden="false" customHeight="false" outlineLevel="0" collapsed="false">
      <c r="A73" s="21" t="n">
        <v>64</v>
      </c>
      <c r="B73" s="151" t="s">
        <v>82</v>
      </c>
      <c r="C73" s="152" t="s">
        <v>18</v>
      </c>
      <c r="D73" s="154" t="s">
        <v>16</v>
      </c>
      <c r="E73" s="155" t="s">
        <v>15</v>
      </c>
      <c r="F73" s="156" t="s">
        <v>16</v>
      </c>
      <c r="G73" s="157" t="s">
        <v>16</v>
      </c>
      <c r="H73" s="157" t="s">
        <v>16</v>
      </c>
      <c r="I73" s="158" t="s">
        <v>16</v>
      </c>
      <c r="J73" s="159" t="s">
        <v>16</v>
      </c>
      <c r="K73" s="155" t="s">
        <v>15</v>
      </c>
      <c r="L73" s="157" t="s">
        <v>16</v>
      </c>
      <c r="M73" s="157" t="s">
        <v>16</v>
      </c>
      <c r="N73" s="157" t="s">
        <v>16</v>
      </c>
      <c r="O73" s="158" t="s">
        <v>16</v>
      </c>
    </row>
    <row r="74" customFormat="false" ht="12.75" hidden="false" customHeight="false" outlineLevel="0" collapsed="false">
      <c r="A74" s="21" t="n">
        <v>65</v>
      </c>
      <c r="B74" s="151" t="s">
        <v>83</v>
      </c>
      <c r="C74" s="152" t="s">
        <v>18</v>
      </c>
      <c r="D74" s="154" t="s">
        <v>15</v>
      </c>
      <c r="E74" s="155" t="s">
        <v>16</v>
      </c>
      <c r="F74" s="156" t="s">
        <v>16</v>
      </c>
      <c r="G74" s="157" t="s">
        <v>15</v>
      </c>
      <c r="H74" s="157" t="s">
        <v>16</v>
      </c>
      <c r="I74" s="158" t="s">
        <v>15</v>
      </c>
      <c r="J74" s="159" t="s">
        <v>16</v>
      </c>
      <c r="K74" s="155" t="s">
        <v>15</v>
      </c>
      <c r="L74" s="157" t="s">
        <v>16</v>
      </c>
      <c r="M74" s="157" t="s">
        <v>16</v>
      </c>
      <c r="N74" s="157" t="s">
        <v>16</v>
      </c>
      <c r="O74" s="158" t="s">
        <v>16</v>
      </c>
    </row>
    <row r="75" customFormat="false" ht="12.75" hidden="false" customHeight="false" outlineLevel="0" collapsed="false">
      <c r="A75" s="21" t="n">
        <v>66</v>
      </c>
      <c r="B75" s="151" t="s">
        <v>85</v>
      </c>
      <c r="C75" s="152" t="s">
        <v>31</v>
      </c>
      <c r="D75" s="154" t="s">
        <v>16</v>
      </c>
      <c r="E75" s="155" t="s">
        <v>15</v>
      </c>
      <c r="F75" s="156" t="s">
        <v>16</v>
      </c>
      <c r="G75" s="157" t="s">
        <v>16</v>
      </c>
      <c r="H75" s="157" t="s">
        <v>16</v>
      </c>
      <c r="I75" s="158" t="s">
        <v>16</v>
      </c>
      <c r="J75" s="159" t="s">
        <v>15</v>
      </c>
      <c r="K75" s="155" t="s">
        <v>16</v>
      </c>
      <c r="L75" s="157" t="s">
        <v>15</v>
      </c>
      <c r="M75" s="157" t="s">
        <v>16</v>
      </c>
      <c r="N75" s="157" t="s">
        <v>16</v>
      </c>
      <c r="O75" s="158" t="s">
        <v>15</v>
      </c>
    </row>
    <row r="76" customFormat="false" ht="12.75" hidden="false" customHeight="false" outlineLevel="0" collapsed="false">
      <c r="A76" s="21" t="n">
        <v>67</v>
      </c>
      <c r="B76" s="151" t="s">
        <v>86</v>
      </c>
      <c r="C76" s="152" t="s">
        <v>18</v>
      </c>
      <c r="D76" s="154" t="s">
        <v>15</v>
      </c>
      <c r="E76" s="155" t="s">
        <v>16</v>
      </c>
      <c r="F76" s="156" t="s">
        <v>16</v>
      </c>
      <c r="G76" s="157" t="s">
        <v>15</v>
      </c>
      <c r="H76" s="157" t="s">
        <v>16</v>
      </c>
      <c r="I76" s="158" t="s">
        <v>15</v>
      </c>
      <c r="J76" s="159" t="s">
        <v>15</v>
      </c>
      <c r="K76" s="155" t="s">
        <v>16</v>
      </c>
      <c r="L76" s="157" t="s">
        <v>16</v>
      </c>
      <c r="M76" s="157" t="s">
        <v>15</v>
      </c>
      <c r="N76" s="157" t="s">
        <v>16</v>
      </c>
      <c r="O76" s="158" t="s">
        <v>15</v>
      </c>
    </row>
    <row r="77" customFormat="false" ht="12.75" hidden="false" customHeight="false" outlineLevel="0" collapsed="false">
      <c r="A77" s="21" t="n">
        <v>68</v>
      </c>
      <c r="B77" s="151" t="s">
        <v>88</v>
      </c>
      <c r="C77" s="152" t="s">
        <v>18</v>
      </c>
      <c r="D77" s="154" t="s">
        <v>16</v>
      </c>
      <c r="E77" s="155" t="s">
        <v>15</v>
      </c>
      <c r="F77" s="156" t="s">
        <v>16</v>
      </c>
      <c r="G77" s="157" t="s">
        <v>16</v>
      </c>
      <c r="H77" s="157" t="s">
        <v>16</v>
      </c>
      <c r="I77" s="158" t="s">
        <v>16</v>
      </c>
      <c r="J77" s="159" t="s">
        <v>16</v>
      </c>
      <c r="K77" s="155" t="s">
        <v>15</v>
      </c>
      <c r="L77" s="157" t="s">
        <v>16</v>
      </c>
      <c r="M77" s="157" t="s">
        <v>16</v>
      </c>
      <c r="N77" s="157" t="s">
        <v>16</v>
      </c>
      <c r="O77" s="158" t="s">
        <v>16</v>
      </c>
    </row>
    <row r="78" customFormat="false" ht="12.75" hidden="false" customHeight="false" outlineLevel="0" collapsed="false">
      <c r="A78" s="21" t="n">
        <v>69</v>
      </c>
      <c r="B78" s="151" t="s">
        <v>89</v>
      </c>
      <c r="C78" s="152" t="s">
        <v>18</v>
      </c>
      <c r="D78" s="154" t="s">
        <v>16</v>
      </c>
      <c r="E78" s="155" t="s">
        <v>15</v>
      </c>
      <c r="F78" s="156" t="s">
        <v>16</v>
      </c>
      <c r="G78" s="157" t="s">
        <v>16</v>
      </c>
      <c r="H78" s="157" t="s">
        <v>16</v>
      </c>
      <c r="I78" s="158" t="s">
        <v>16</v>
      </c>
      <c r="J78" s="159" t="s">
        <v>16</v>
      </c>
      <c r="K78" s="155" t="s">
        <v>15</v>
      </c>
      <c r="L78" s="157" t="s">
        <v>16</v>
      </c>
      <c r="M78" s="157" t="s">
        <v>16</v>
      </c>
      <c r="N78" s="157" t="s">
        <v>16</v>
      </c>
      <c r="O78" s="158" t="s">
        <v>16</v>
      </c>
    </row>
    <row r="79" customFormat="false" ht="12.75" hidden="false" customHeight="false" outlineLevel="0" collapsed="false">
      <c r="A79" s="21" t="n">
        <v>70</v>
      </c>
      <c r="B79" s="151" t="s">
        <v>90</v>
      </c>
      <c r="C79" s="152" t="s">
        <v>18</v>
      </c>
      <c r="D79" s="154" t="s">
        <v>15</v>
      </c>
      <c r="E79" s="155" t="s">
        <v>16</v>
      </c>
      <c r="F79" s="156" t="s">
        <v>16</v>
      </c>
      <c r="G79" s="157" t="s">
        <v>15</v>
      </c>
      <c r="H79" s="157" t="s">
        <v>15</v>
      </c>
      <c r="I79" s="158" t="s">
        <v>16</v>
      </c>
      <c r="J79" s="159" t="s">
        <v>16</v>
      </c>
      <c r="K79" s="155" t="s">
        <v>15</v>
      </c>
      <c r="L79" s="157" t="s">
        <v>16</v>
      </c>
      <c r="M79" s="157" t="s">
        <v>16</v>
      </c>
      <c r="N79" s="157" t="s">
        <v>16</v>
      </c>
      <c r="O79" s="158" t="s">
        <v>16</v>
      </c>
    </row>
    <row r="80" customFormat="false" ht="12.75" hidden="false" customHeight="false" outlineLevel="0" collapsed="false">
      <c r="A80" s="21" t="n">
        <v>71</v>
      </c>
      <c r="B80" s="151" t="s">
        <v>92</v>
      </c>
      <c r="C80" s="152" t="s">
        <v>18</v>
      </c>
      <c r="D80" s="154" t="s">
        <v>15</v>
      </c>
      <c r="E80" s="155" t="s">
        <v>16</v>
      </c>
      <c r="F80" s="156" t="s">
        <v>16</v>
      </c>
      <c r="G80" s="157" t="s">
        <v>15</v>
      </c>
      <c r="H80" s="157" t="s">
        <v>16</v>
      </c>
      <c r="I80" s="158" t="s">
        <v>15</v>
      </c>
      <c r="J80" s="159" t="s">
        <v>16</v>
      </c>
      <c r="K80" s="155" t="s">
        <v>15</v>
      </c>
      <c r="L80" s="157" t="s">
        <v>16</v>
      </c>
      <c r="M80" s="157" t="s">
        <v>16</v>
      </c>
      <c r="N80" s="157" t="s">
        <v>16</v>
      </c>
      <c r="O80" s="158" t="s">
        <v>16</v>
      </c>
    </row>
    <row r="81" customFormat="false" ht="12.75" hidden="false" customHeight="false" outlineLevel="0" collapsed="false">
      <c r="A81" s="21" t="n">
        <v>72</v>
      </c>
      <c r="B81" s="151" t="s">
        <v>93</v>
      </c>
      <c r="C81" s="152" t="s">
        <v>18</v>
      </c>
      <c r="D81" s="154" t="s">
        <v>16</v>
      </c>
      <c r="E81" s="155" t="s">
        <v>15</v>
      </c>
      <c r="F81" s="156" t="s">
        <v>16</v>
      </c>
      <c r="G81" s="157" t="s">
        <v>16</v>
      </c>
      <c r="H81" s="157" t="s">
        <v>16</v>
      </c>
      <c r="I81" s="158" t="s">
        <v>16</v>
      </c>
      <c r="J81" s="159" t="s">
        <v>15</v>
      </c>
      <c r="K81" s="155" t="s">
        <v>16</v>
      </c>
      <c r="L81" s="157" t="s">
        <v>15</v>
      </c>
      <c r="M81" s="157" t="s">
        <v>16</v>
      </c>
      <c r="N81" s="157" t="s">
        <v>15</v>
      </c>
      <c r="O81" s="158" t="s">
        <v>16</v>
      </c>
    </row>
    <row r="82" customFormat="false" ht="12.75" hidden="false" customHeight="false" outlineLevel="0" collapsed="false">
      <c r="A82" s="21" t="n">
        <v>73</v>
      </c>
      <c r="B82" s="151" t="s">
        <v>94</v>
      </c>
      <c r="C82" s="152" t="s">
        <v>18</v>
      </c>
      <c r="D82" s="154" t="s">
        <v>16</v>
      </c>
      <c r="E82" s="155" t="s">
        <v>15</v>
      </c>
      <c r="F82" s="156" t="s">
        <v>16</v>
      </c>
      <c r="G82" s="157" t="s">
        <v>16</v>
      </c>
      <c r="H82" s="157" t="s">
        <v>16</v>
      </c>
      <c r="I82" s="158" t="s">
        <v>16</v>
      </c>
      <c r="J82" s="159" t="s">
        <v>16</v>
      </c>
      <c r="K82" s="155" t="s">
        <v>15</v>
      </c>
      <c r="L82" s="157" t="s">
        <v>16</v>
      </c>
      <c r="M82" s="157" t="s">
        <v>16</v>
      </c>
      <c r="N82" s="157" t="s">
        <v>16</v>
      </c>
      <c r="O82" s="158" t="s">
        <v>16</v>
      </c>
    </row>
    <row r="83" customFormat="false" ht="12.75" hidden="false" customHeight="false" outlineLevel="0" collapsed="false">
      <c r="A83" s="21" t="n">
        <v>74</v>
      </c>
      <c r="B83" s="151" t="s">
        <v>95</v>
      </c>
      <c r="C83" s="152" t="s">
        <v>18</v>
      </c>
      <c r="D83" s="154" t="s">
        <v>16</v>
      </c>
      <c r="E83" s="155" t="s">
        <v>15</v>
      </c>
      <c r="F83" s="156" t="s">
        <v>16</v>
      </c>
      <c r="G83" s="157" t="s">
        <v>16</v>
      </c>
      <c r="H83" s="157" t="s">
        <v>16</v>
      </c>
      <c r="I83" s="158" t="s">
        <v>16</v>
      </c>
      <c r="J83" s="159" t="s">
        <v>16</v>
      </c>
      <c r="K83" s="155" t="s">
        <v>15</v>
      </c>
      <c r="L83" s="157" t="s">
        <v>16</v>
      </c>
      <c r="M83" s="157" t="s">
        <v>16</v>
      </c>
      <c r="N83" s="157" t="s">
        <v>16</v>
      </c>
      <c r="O83" s="158" t="s">
        <v>16</v>
      </c>
    </row>
    <row r="84" customFormat="false" ht="12.75" hidden="false" customHeight="false" outlineLevel="0" collapsed="false">
      <c r="A84" s="21" t="n">
        <v>75</v>
      </c>
      <c r="B84" s="151" t="s">
        <v>96</v>
      </c>
      <c r="C84" s="152" t="s">
        <v>18</v>
      </c>
      <c r="D84" s="154" t="s">
        <v>16</v>
      </c>
      <c r="E84" s="155" t="s">
        <v>15</v>
      </c>
      <c r="F84" s="156" t="s">
        <v>16</v>
      </c>
      <c r="G84" s="157" t="s">
        <v>16</v>
      </c>
      <c r="H84" s="157" t="s">
        <v>16</v>
      </c>
      <c r="I84" s="158" t="s">
        <v>16</v>
      </c>
      <c r="J84" s="159" t="s">
        <v>16</v>
      </c>
      <c r="K84" s="155" t="s">
        <v>15</v>
      </c>
      <c r="L84" s="157" t="s">
        <v>16</v>
      </c>
      <c r="M84" s="157" t="s">
        <v>16</v>
      </c>
      <c r="N84" s="157" t="s">
        <v>16</v>
      </c>
      <c r="O84" s="158" t="s">
        <v>16</v>
      </c>
    </row>
    <row r="85" customFormat="false" ht="12.75" hidden="false" customHeight="false" outlineLevel="0" collapsed="false">
      <c r="A85" s="21" t="n">
        <v>76</v>
      </c>
      <c r="B85" s="151" t="s">
        <v>97</v>
      </c>
      <c r="C85" s="152" t="s">
        <v>18</v>
      </c>
      <c r="D85" s="154" t="s">
        <v>16</v>
      </c>
      <c r="E85" s="155" t="s">
        <v>15</v>
      </c>
      <c r="F85" s="156" t="s">
        <v>16</v>
      </c>
      <c r="G85" s="157" t="s">
        <v>16</v>
      </c>
      <c r="H85" s="157" t="s">
        <v>16</v>
      </c>
      <c r="I85" s="158" t="s">
        <v>16</v>
      </c>
      <c r="J85" s="159" t="s">
        <v>16</v>
      </c>
      <c r="K85" s="155" t="s">
        <v>15</v>
      </c>
      <c r="L85" s="157" t="s">
        <v>16</v>
      </c>
      <c r="M85" s="157" t="s">
        <v>16</v>
      </c>
      <c r="N85" s="157" t="s">
        <v>16</v>
      </c>
      <c r="O85" s="158" t="s">
        <v>16</v>
      </c>
    </row>
    <row r="86" customFormat="false" ht="12.75" hidden="false" customHeight="false" outlineLevel="0" collapsed="false">
      <c r="A86" s="21" t="n">
        <v>77</v>
      </c>
      <c r="B86" s="151" t="s">
        <v>98</v>
      </c>
      <c r="C86" s="152" t="s">
        <v>18</v>
      </c>
      <c r="D86" s="154" t="s">
        <v>16</v>
      </c>
      <c r="E86" s="155" t="s">
        <v>15</v>
      </c>
      <c r="F86" s="156" t="s">
        <v>16</v>
      </c>
      <c r="G86" s="157" t="s">
        <v>16</v>
      </c>
      <c r="H86" s="157" t="s">
        <v>16</v>
      </c>
      <c r="I86" s="158" t="s">
        <v>16</v>
      </c>
      <c r="J86" s="159" t="s">
        <v>16</v>
      </c>
      <c r="K86" s="155" t="s">
        <v>15</v>
      </c>
      <c r="L86" s="157" t="s">
        <v>16</v>
      </c>
      <c r="M86" s="157" t="s">
        <v>16</v>
      </c>
      <c r="N86" s="157" t="s">
        <v>16</v>
      </c>
      <c r="O86" s="158" t="s">
        <v>16</v>
      </c>
    </row>
    <row r="87" customFormat="false" ht="12.75" hidden="false" customHeight="false" outlineLevel="0" collapsed="false">
      <c r="A87" s="21" t="n">
        <v>78</v>
      </c>
      <c r="B87" s="151" t="s">
        <v>99</v>
      </c>
      <c r="C87" s="152" t="s">
        <v>18</v>
      </c>
      <c r="D87" s="154" t="s">
        <v>16</v>
      </c>
      <c r="E87" s="155" t="s">
        <v>15</v>
      </c>
      <c r="F87" s="156" t="s">
        <v>16</v>
      </c>
      <c r="G87" s="157" t="s">
        <v>16</v>
      </c>
      <c r="H87" s="157" t="s">
        <v>16</v>
      </c>
      <c r="I87" s="158" t="s">
        <v>16</v>
      </c>
      <c r="J87" s="159" t="s">
        <v>16</v>
      </c>
      <c r="K87" s="155" t="s">
        <v>15</v>
      </c>
      <c r="L87" s="157" t="s">
        <v>16</v>
      </c>
      <c r="M87" s="157" t="s">
        <v>16</v>
      </c>
      <c r="N87" s="157" t="s">
        <v>16</v>
      </c>
      <c r="O87" s="158" t="s">
        <v>16</v>
      </c>
    </row>
    <row r="88" customFormat="false" ht="12.75" hidden="false" customHeight="false" outlineLevel="0" collapsed="false">
      <c r="A88" s="21" t="n">
        <v>79</v>
      </c>
      <c r="B88" s="151" t="s">
        <v>100</v>
      </c>
      <c r="C88" s="152" t="s">
        <v>31</v>
      </c>
      <c r="D88" s="154" t="s">
        <v>15</v>
      </c>
      <c r="E88" s="155" t="s">
        <v>16</v>
      </c>
      <c r="F88" s="156" t="s">
        <v>16</v>
      </c>
      <c r="G88" s="157" t="s">
        <v>15</v>
      </c>
      <c r="H88" s="157" t="s">
        <v>16</v>
      </c>
      <c r="I88" s="158" t="s">
        <v>15</v>
      </c>
      <c r="J88" s="159" t="s">
        <v>15</v>
      </c>
      <c r="K88" s="155" t="s">
        <v>16</v>
      </c>
      <c r="L88" s="157" t="s">
        <v>16</v>
      </c>
      <c r="M88" s="157" t="s">
        <v>15</v>
      </c>
      <c r="N88" s="157" t="s">
        <v>16</v>
      </c>
      <c r="O88" s="158" t="s">
        <v>15</v>
      </c>
    </row>
    <row r="89" customFormat="false" ht="12.75" hidden="false" customHeight="false" outlineLevel="0" collapsed="false">
      <c r="A89" s="21" t="n">
        <v>80</v>
      </c>
      <c r="B89" s="151" t="s">
        <v>101</v>
      </c>
      <c r="C89" s="152" t="s">
        <v>18</v>
      </c>
      <c r="D89" s="154" t="s">
        <v>16</v>
      </c>
      <c r="E89" s="155" t="s">
        <v>15</v>
      </c>
      <c r="F89" s="156" t="s">
        <v>16</v>
      </c>
      <c r="G89" s="157" t="s">
        <v>16</v>
      </c>
      <c r="H89" s="157" t="s">
        <v>16</v>
      </c>
      <c r="I89" s="158" t="s">
        <v>16</v>
      </c>
      <c r="J89" s="159" t="s">
        <v>16</v>
      </c>
      <c r="K89" s="155" t="s">
        <v>15</v>
      </c>
      <c r="L89" s="157" t="s">
        <v>16</v>
      </c>
      <c r="M89" s="157" t="s">
        <v>16</v>
      </c>
      <c r="N89" s="157" t="s">
        <v>16</v>
      </c>
      <c r="O89" s="158" t="s">
        <v>16</v>
      </c>
    </row>
    <row r="90" customFormat="false" ht="12.75" hidden="false" customHeight="false" outlineLevel="0" collapsed="false">
      <c r="A90" s="21" t="n">
        <v>81</v>
      </c>
      <c r="B90" s="151" t="s">
        <v>102</v>
      </c>
      <c r="C90" s="152" t="s">
        <v>18</v>
      </c>
      <c r="D90" s="154" t="s">
        <v>16</v>
      </c>
      <c r="E90" s="155" t="s">
        <v>15</v>
      </c>
      <c r="F90" s="156" t="s">
        <v>16</v>
      </c>
      <c r="G90" s="157" t="s">
        <v>16</v>
      </c>
      <c r="H90" s="157" t="s">
        <v>16</v>
      </c>
      <c r="I90" s="158" t="s">
        <v>16</v>
      </c>
      <c r="J90" s="159" t="s">
        <v>16</v>
      </c>
      <c r="K90" s="155" t="s">
        <v>15</v>
      </c>
      <c r="L90" s="157" t="s">
        <v>16</v>
      </c>
      <c r="M90" s="157" t="s">
        <v>16</v>
      </c>
      <c r="N90" s="157" t="s">
        <v>16</v>
      </c>
      <c r="O90" s="158" t="s">
        <v>16</v>
      </c>
    </row>
    <row r="91" customFormat="false" ht="12.75" hidden="false" customHeight="false" outlineLevel="0" collapsed="false">
      <c r="A91" s="21" t="n">
        <v>82</v>
      </c>
      <c r="B91" s="151" t="s">
        <v>103</v>
      </c>
      <c r="C91" s="152" t="s">
        <v>18</v>
      </c>
      <c r="D91" s="154" t="s">
        <v>16</v>
      </c>
      <c r="E91" s="155" t="s">
        <v>15</v>
      </c>
      <c r="F91" s="156" t="s">
        <v>16</v>
      </c>
      <c r="G91" s="157" t="s">
        <v>16</v>
      </c>
      <c r="H91" s="157" t="s">
        <v>16</v>
      </c>
      <c r="I91" s="158" t="s">
        <v>16</v>
      </c>
      <c r="J91" s="159" t="s">
        <v>16</v>
      </c>
      <c r="K91" s="155" t="s">
        <v>15</v>
      </c>
      <c r="L91" s="157" t="s">
        <v>16</v>
      </c>
      <c r="M91" s="157" t="s">
        <v>16</v>
      </c>
      <c r="N91" s="157" t="s">
        <v>16</v>
      </c>
      <c r="O91" s="158" t="s">
        <v>16</v>
      </c>
    </row>
    <row r="92" customFormat="false" ht="12.75" hidden="false" customHeight="false" outlineLevel="0" collapsed="false">
      <c r="A92" s="21" t="n">
        <v>83</v>
      </c>
      <c r="B92" s="151" t="s">
        <v>104</v>
      </c>
      <c r="C92" s="152" t="s">
        <v>14</v>
      </c>
      <c r="D92" s="154" t="s">
        <v>16</v>
      </c>
      <c r="E92" s="155" t="s">
        <v>15</v>
      </c>
      <c r="F92" s="156" t="s">
        <v>16</v>
      </c>
      <c r="G92" s="157" t="s">
        <v>16</v>
      </c>
      <c r="H92" s="157" t="s">
        <v>16</v>
      </c>
      <c r="I92" s="158" t="s">
        <v>16</v>
      </c>
      <c r="J92" s="159" t="s">
        <v>16</v>
      </c>
      <c r="K92" s="155" t="s">
        <v>15</v>
      </c>
      <c r="L92" s="157" t="s">
        <v>16</v>
      </c>
      <c r="M92" s="157" t="s">
        <v>16</v>
      </c>
      <c r="N92" s="157" t="s">
        <v>16</v>
      </c>
      <c r="O92" s="158" t="s">
        <v>16</v>
      </c>
    </row>
    <row r="93" customFormat="false" ht="12.75" hidden="false" customHeight="false" outlineLevel="0" collapsed="false">
      <c r="A93" s="21" t="n">
        <v>84</v>
      </c>
      <c r="B93" s="151" t="s">
        <v>104</v>
      </c>
      <c r="C93" s="152" t="s">
        <v>18</v>
      </c>
      <c r="D93" s="154" t="s">
        <v>15</v>
      </c>
      <c r="E93" s="155" t="s">
        <v>16</v>
      </c>
      <c r="F93" s="156" t="s">
        <v>16</v>
      </c>
      <c r="G93" s="157" t="s">
        <v>15</v>
      </c>
      <c r="H93" s="157" t="s">
        <v>15</v>
      </c>
      <c r="I93" s="158" t="s">
        <v>16</v>
      </c>
      <c r="J93" s="159" t="s">
        <v>16</v>
      </c>
      <c r="K93" s="155" t="s">
        <v>15</v>
      </c>
      <c r="L93" s="157" t="s">
        <v>16</v>
      </c>
      <c r="M93" s="157" t="s">
        <v>16</v>
      </c>
      <c r="N93" s="157" t="s">
        <v>16</v>
      </c>
      <c r="O93" s="158" t="s">
        <v>16</v>
      </c>
    </row>
    <row r="94" customFormat="false" ht="12.75" hidden="false" customHeight="false" outlineLevel="0" collapsed="false">
      <c r="A94" s="21" t="n">
        <v>85</v>
      </c>
      <c r="B94" s="151" t="s">
        <v>105</v>
      </c>
      <c r="C94" s="152" t="s">
        <v>18</v>
      </c>
      <c r="D94" s="154" t="s">
        <v>16</v>
      </c>
      <c r="E94" s="155" t="s">
        <v>15</v>
      </c>
      <c r="F94" s="156" t="s">
        <v>16</v>
      </c>
      <c r="G94" s="157" t="s">
        <v>16</v>
      </c>
      <c r="H94" s="157" t="s">
        <v>16</v>
      </c>
      <c r="I94" s="158" t="s">
        <v>16</v>
      </c>
      <c r="J94" s="159" t="s">
        <v>16</v>
      </c>
      <c r="K94" s="155" t="s">
        <v>15</v>
      </c>
      <c r="L94" s="157" t="s">
        <v>16</v>
      </c>
      <c r="M94" s="157" t="s">
        <v>16</v>
      </c>
      <c r="N94" s="157" t="s">
        <v>16</v>
      </c>
      <c r="O94" s="158" t="s">
        <v>16</v>
      </c>
    </row>
    <row r="95" customFormat="false" ht="12.75" hidden="false" customHeight="false" outlineLevel="0" collapsed="false">
      <c r="A95" s="21" t="n">
        <v>86</v>
      </c>
      <c r="B95" s="151" t="s">
        <v>106</v>
      </c>
      <c r="C95" s="152" t="s">
        <v>14</v>
      </c>
      <c r="D95" s="154" t="s">
        <v>15</v>
      </c>
      <c r="E95" s="155" t="s">
        <v>16</v>
      </c>
      <c r="F95" s="156" t="s">
        <v>16</v>
      </c>
      <c r="G95" s="157" t="s">
        <v>15</v>
      </c>
      <c r="H95" s="157" t="s">
        <v>16</v>
      </c>
      <c r="I95" s="158" t="s">
        <v>15</v>
      </c>
      <c r="J95" s="159" t="s">
        <v>16</v>
      </c>
      <c r="K95" s="155" t="s">
        <v>15</v>
      </c>
      <c r="L95" s="157" t="s">
        <v>16</v>
      </c>
      <c r="M95" s="157" t="s">
        <v>16</v>
      </c>
      <c r="N95" s="157" t="s">
        <v>16</v>
      </c>
      <c r="O95" s="158" t="s">
        <v>16</v>
      </c>
    </row>
    <row r="96" customFormat="false" ht="12.75" hidden="false" customHeight="false" outlineLevel="0" collapsed="false">
      <c r="A96" s="21" t="n">
        <v>87</v>
      </c>
      <c r="B96" s="151" t="s">
        <v>106</v>
      </c>
      <c r="C96" s="152" t="s">
        <v>18</v>
      </c>
      <c r="D96" s="154" t="s">
        <v>15</v>
      </c>
      <c r="E96" s="155" t="s">
        <v>16</v>
      </c>
      <c r="F96" s="156" t="s">
        <v>15</v>
      </c>
      <c r="G96" s="157" t="s">
        <v>16</v>
      </c>
      <c r="H96" s="157" t="s">
        <v>16</v>
      </c>
      <c r="I96" s="158" t="s">
        <v>15</v>
      </c>
      <c r="J96" s="159" t="s">
        <v>15</v>
      </c>
      <c r="K96" s="155" t="s">
        <v>16</v>
      </c>
      <c r="L96" s="157" t="s">
        <v>16</v>
      </c>
      <c r="M96" s="157" t="s">
        <v>15</v>
      </c>
      <c r="N96" s="157" t="s">
        <v>16</v>
      </c>
      <c r="O96" s="158" t="s">
        <v>15</v>
      </c>
    </row>
    <row r="97" customFormat="false" ht="12.75" hidden="false" customHeight="false" outlineLevel="0" collapsed="false">
      <c r="A97" s="21" t="n">
        <v>88</v>
      </c>
      <c r="B97" s="151" t="s">
        <v>107</v>
      </c>
      <c r="C97" s="152" t="s">
        <v>18</v>
      </c>
      <c r="D97" s="154" t="s">
        <v>16</v>
      </c>
      <c r="E97" s="155" t="s">
        <v>15</v>
      </c>
      <c r="F97" s="156" t="s">
        <v>16</v>
      </c>
      <c r="G97" s="157" t="s">
        <v>16</v>
      </c>
      <c r="H97" s="157" t="s">
        <v>16</v>
      </c>
      <c r="I97" s="158" t="s">
        <v>16</v>
      </c>
      <c r="J97" s="159" t="s">
        <v>16</v>
      </c>
      <c r="K97" s="155" t="s">
        <v>15</v>
      </c>
      <c r="L97" s="157" t="s">
        <v>16</v>
      </c>
      <c r="M97" s="157" t="s">
        <v>16</v>
      </c>
      <c r="N97" s="157" t="s">
        <v>16</v>
      </c>
      <c r="O97" s="158" t="s">
        <v>16</v>
      </c>
    </row>
    <row r="98" customFormat="false" ht="12.75" hidden="false" customHeight="false" outlineLevel="0" collapsed="false">
      <c r="A98" s="21" t="n">
        <v>89</v>
      </c>
      <c r="B98" s="151" t="s">
        <v>108</v>
      </c>
      <c r="C98" s="152" t="s">
        <v>31</v>
      </c>
      <c r="D98" s="154" t="s">
        <v>16</v>
      </c>
      <c r="E98" s="155" t="s">
        <v>15</v>
      </c>
      <c r="F98" s="156" t="s">
        <v>16</v>
      </c>
      <c r="G98" s="157" t="s">
        <v>16</v>
      </c>
      <c r="H98" s="157" t="s">
        <v>16</v>
      </c>
      <c r="I98" s="158" t="s">
        <v>16</v>
      </c>
      <c r="J98" s="159" t="s">
        <v>15</v>
      </c>
      <c r="K98" s="155" t="s">
        <v>16</v>
      </c>
      <c r="L98" s="157" t="s">
        <v>15</v>
      </c>
      <c r="M98" s="157" t="s">
        <v>16</v>
      </c>
      <c r="N98" s="157" t="s">
        <v>15</v>
      </c>
      <c r="O98" s="158" t="s">
        <v>16</v>
      </c>
    </row>
    <row r="99" customFormat="false" ht="12.75" hidden="false" customHeight="false" outlineLevel="0" collapsed="false">
      <c r="A99" s="21" t="n">
        <v>90</v>
      </c>
      <c r="B99" s="151" t="s">
        <v>109</v>
      </c>
      <c r="C99" s="152" t="s">
        <v>31</v>
      </c>
      <c r="D99" s="154" t="s">
        <v>16</v>
      </c>
      <c r="E99" s="155" t="s">
        <v>15</v>
      </c>
      <c r="F99" s="156" t="s">
        <v>16</v>
      </c>
      <c r="G99" s="157" t="s">
        <v>16</v>
      </c>
      <c r="H99" s="157" t="s">
        <v>16</v>
      </c>
      <c r="I99" s="158" t="s">
        <v>16</v>
      </c>
      <c r="J99" s="159" t="s">
        <v>16</v>
      </c>
      <c r="K99" s="155" t="s">
        <v>15</v>
      </c>
      <c r="L99" s="157" t="s">
        <v>16</v>
      </c>
      <c r="M99" s="157" t="s">
        <v>16</v>
      </c>
      <c r="N99" s="157" t="s">
        <v>16</v>
      </c>
      <c r="O99" s="158" t="s">
        <v>16</v>
      </c>
    </row>
    <row r="100" customFormat="false" ht="12.75" hidden="false" customHeight="false" outlineLevel="0" collapsed="false">
      <c r="A100" s="21" t="n">
        <v>91</v>
      </c>
      <c r="B100" s="151" t="s">
        <v>110</v>
      </c>
      <c r="C100" s="152" t="s">
        <v>31</v>
      </c>
      <c r="D100" s="153" t="s">
        <v>19</v>
      </c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</row>
    <row r="101" customFormat="false" ht="12.75" hidden="false" customHeight="false" outlineLevel="0" collapsed="false">
      <c r="A101" s="21" t="n">
        <v>92</v>
      </c>
      <c r="B101" s="151" t="s">
        <v>111</v>
      </c>
      <c r="C101" s="152" t="s">
        <v>31</v>
      </c>
      <c r="D101" s="154" t="s">
        <v>15</v>
      </c>
      <c r="E101" s="155" t="s">
        <v>16</v>
      </c>
      <c r="F101" s="156" t="s">
        <v>16</v>
      </c>
      <c r="G101" s="157" t="s">
        <v>15</v>
      </c>
      <c r="H101" s="157" t="s">
        <v>16</v>
      </c>
      <c r="I101" s="158" t="s">
        <v>15</v>
      </c>
      <c r="J101" s="159" t="s">
        <v>15</v>
      </c>
      <c r="K101" s="155" t="s">
        <v>16</v>
      </c>
      <c r="L101" s="157" t="s">
        <v>16</v>
      </c>
      <c r="M101" s="157" t="s">
        <v>15</v>
      </c>
      <c r="N101" s="157" t="s">
        <v>16</v>
      </c>
      <c r="O101" s="158" t="s">
        <v>15</v>
      </c>
    </row>
    <row r="102" customFormat="false" ht="12.75" hidden="false" customHeight="false" outlineLevel="0" collapsed="false">
      <c r="A102" s="21" t="n">
        <v>93</v>
      </c>
      <c r="B102" s="151" t="s">
        <v>112</v>
      </c>
      <c r="C102" s="152" t="s">
        <v>31</v>
      </c>
      <c r="D102" s="154" t="s">
        <v>16</v>
      </c>
      <c r="E102" s="155" t="s">
        <v>15</v>
      </c>
      <c r="F102" s="156" t="s">
        <v>16</v>
      </c>
      <c r="G102" s="157" t="s">
        <v>16</v>
      </c>
      <c r="H102" s="157" t="s">
        <v>16</v>
      </c>
      <c r="I102" s="158" t="s">
        <v>16</v>
      </c>
      <c r="J102" s="159" t="s">
        <v>16</v>
      </c>
      <c r="K102" s="155" t="s">
        <v>15</v>
      </c>
      <c r="L102" s="157" t="s">
        <v>16</v>
      </c>
      <c r="M102" s="157" t="s">
        <v>16</v>
      </c>
      <c r="N102" s="157" t="s">
        <v>16</v>
      </c>
      <c r="O102" s="158" t="s">
        <v>16</v>
      </c>
    </row>
    <row r="103" customFormat="false" ht="12.75" hidden="false" customHeight="false" outlineLevel="0" collapsed="false">
      <c r="A103" s="21" t="n">
        <v>94</v>
      </c>
      <c r="B103" s="151" t="s">
        <v>113</v>
      </c>
      <c r="C103" s="152" t="s">
        <v>14</v>
      </c>
      <c r="D103" s="154" t="s">
        <v>15</v>
      </c>
      <c r="E103" s="155" t="s">
        <v>16</v>
      </c>
      <c r="F103" s="156" t="s">
        <v>16</v>
      </c>
      <c r="G103" s="157" t="s">
        <v>15</v>
      </c>
      <c r="H103" s="157" t="s">
        <v>16</v>
      </c>
      <c r="I103" s="158" t="s">
        <v>15</v>
      </c>
      <c r="J103" s="159" t="s">
        <v>15</v>
      </c>
      <c r="K103" s="155" t="s">
        <v>16</v>
      </c>
      <c r="L103" s="157" t="s">
        <v>16</v>
      </c>
      <c r="M103" s="157" t="s">
        <v>15</v>
      </c>
      <c r="N103" s="157" t="s">
        <v>16</v>
      </c>
      <c r="O103" s="158" t="s">
        <v>15</v>
      </c>
    </row>
    <row r="104" customFormat="false" ht="12.75" hidden="false" customHeight="false" outlineLevel="0" collapsed="false">
      <c r="A104" s="21" t="n">
        <v>95</v>
      </c>
      <c r="B104" s="151" t="s">
        <v>113</v>
      </c>
      <c r="C104" s="152" t="s">
        <v>18</v>
      </c>
      <c r="D104" s="154" t="s">
        <v>16</v>
      </c>
      <c r="E104" s="155" t="s">
        <v>15</v>
      </c>
      <c r="F104" s="156" t="s">
        <v>16</v>
      </c>
      <c r="G104" s="157" t="s">
        <v>16</v>
      </c>
      <c r="H104" s="157" t="s">
        <v>16</v>
      </c>
      <c r="I104" s="158" t="s">
        <v>16</v>
      </c>
      <c r="J104" s="159" t="s">
        <v>16</v>
      </c>
      <c r="K104" s="155" t="s">
        <v>15</v>
      </c>
      <c r="L104" s="157" t="s">
        <v>16</v>
      </c>
      <c r="M104" s="157" t="s">
        <v>16</v>
      </c>
      <c r="N104" s="157" t="s">
        <v>16</v>
      </c>
      <c r="O104" s="158" t="s">
        <v>16</v>
      </c>
    </row>
    <row r="105" customFormat="false" ht="12.75" hidden="false" customHeight="false" outlineLevel="0" collapsed="false">
      <c r="A105" s="21" t="n">
        <v>96</v>
      </c>
      <c r="B105" s="151" t="s">
        <v>114</v>
      </c>
      <c r="C105" s="152" t="s">
        <v>31</v>
      </c>
      <c r="D105" s="154" t="s">
        <v>16</v>
      </c>
      <c r="E105" s="155" t="s">
        <v>15</v>
      </c>
      <c r="F105" s="156" t="s">
        <v>16</v>
      </c>
      <c r="G105" s="157" t="s">
        <v>16</v>
      </c>
      <c r="H105" s="157" t="s">
        <v>16</v>
      </c>
      <c r="I105" s="158" t="s">
        <v>16</v>
      </c>
      <c r="J105" s="159" t="s">
        <v>15</v>
      </c>
      <c r="K105" s="155" t="s">
        <v>16</v>
      </c>
      <c r="L105" s="157" t="s">
        <v>16</v>
      </c>
      <c r="M105" s="157" t="s">
        <v>15</v>
      </c>
      <c r="N105" s="157" t="s">
        <v>16</v>
      </c>
      <c r="O105" s="158" t="s">
        <v>15</v>
      </c>
    </row>
    <row r="106" customFormat="false" ht="12.75" hidden="false" customHeight="false" outlineLevel="0" collapsed="false">
      <c r="A106" s="21" t="n">
        <v>97</v>
      </c>
      <c r="B106" s="151" t="s">
        <v>115</v>
      </c>
      <c r="C106" s="152" t="s">
        <v>18</v>
      </c>
      <c r="D106" s="154" t="s">
        <v>16</v>
      </c>
      <c r="E106" s="155" t="s">
        <v>15</v>
      </c>
      <c r="F106" s="156" t="s">
        <v>16</v>
      </c>
      <c r="G106" s="157" t="s">
        <v>16</v>
      </c>
      <c r="H106" s="157" t="s">
        <v>16</v>
      </c>
      <c r="I106" s="158" t="s">
        <v>16</v>
      </c>
      <c r="J106" s="159" t="s">
        <v>16</v>
      </c>
      <c r="K106" s="155" t="s">
        <v>15</v>
      </c>
      <c r="L106" s="157" t="s">
        <v>16</v>
      </c>
      <c r="M106" s="157" t="s">
        <v>16</v>
      </c>
      <c r="N106" s="157" t="s">
        <v>16</v>
      </c>
      <c r="O106" s="158" t="s">
        <v>16</v>
      </c>
    </row>
    <row r="107" customFormat="false" ht="12.75" hidden="false" customHeight="false" outlineLevel="0" collapsed="false">
      <c r="A107" s="21" t="n">
        <v>98</v>
      </c>
      <c r="B107" s="151" t="s">
        <v>116</v>
      </c>
      <c r="C107" s="152" t="s">
        <v>18</v>
      </c>
      <c r="D107" s="154" t="s">
        <v>16</v>
      </c>
      <c r="E107" s="155" t="s">
        <v>15</v>
      </c>
      <c r="F107" s="156" t="s">
        <v>16</v>
      </c>
      <c r="G107" s="157" t="s">
        <v>16</v>
      </c>
      <c r="H107" s="157" t="s">
        <v>16</v>
      </c>
      <c r="I107" s="158" t="s">
        <v>16</v>
      </c>
      <c r="J107" s="159" t="s">
        <v>16</v>
      </c>
      <c r="K107" s="155" t="s">
        <v>15</v>
      </c>
      <c r="L107" s="157" t="s">
        <v>16</v>
      </c>
      <c r="M107" s="157" t="s">
        <v>16</v>
      </c>
      <c r="N107" s="157" t="s">
        <v>16</v>
      </c>
      <c r="O107" s="158" t="s">
        <v>16</v>
      </c>
    </row>
    <row r="108" customFormat="false" ht="12.75" hidden="false" customHeight="false" outlineLevel="0" collapsed="false">
      <c r="A108" s="21" t="n">
        <v>99</v>
      </c>
      <c r="B108" s="151" t="s">
        <v>117</v>
      </c>
      <c r="C108" s="152" t="s">
        <v>18</v>
      </c>
      <c r="D108" s="154" t="s">
        <v>16</v>
      </c>
      <c r="E108" s="155" t="s">
        <v>15</v>
      </c>
      <c r="F108" s="156" t="s">
        <v>16</v>
      </c>
      <c r="G108" s="157" t="s">
        <v>16</v>
      </c>
      <c r="H108" s="157" t="s">
        <v>16</v>
      </c>
      <c r="I108" s="158" t="s">
        <v>16</v>
      </c>
      <c r="J108" s="159" t="s">
        <v>16</v>
      </c>
      <c r="K108" s="155" t="s">
        <v>15</v>
      </c>
      <c r="L108" s="157" t="s">
        <v>16</v>
      </c>
      <c r="M108" s="157" t="s">
        <v>16</v>
      </c>
      <c r="N108" s="157" t="s">
        <v>16</v>
      </c>
      <c r="O108" s="158" t="s">
        <v>16</v>
      </c>
    </row>
    <row r="109" customFormat="false" ht="12.75" hidden="false" customHeight="false" outlineLevel="0" collapsed="false">
      <c r="A109" s="21" t="n">
        <v>100</v>
      </c>
      <c r="B109" s="151" t="s">
        <v>118</v>
      </c>
      <c r="C109" s="152" t="s">
        <v>18</v>
      </c>
      <c r="D109" s="154" t="s">
        <v>16</v>
      </c>
      <c r="E109" s="155" t="s">
        <v>15</v>
      </c>
      <c r="F109" s="156" t="s">
        <v>16</v>
      </c>
      <c r="G109" s="157" t="s">
        <v>16</v>
      </c>
      <c r="H109" s="157" t="s">
        <v>16</v>
      </c>
      <c r="I109" s="158" t="s">
        <v>16</v>
      </c>
      <c r="J109" s="159" t="s">
        <v>16</v>
      </c>
      <c r="K109" s="155" t="s">
        <v>15</v>
      </c>
      <c r="L109" s="157" t="s">
        <v>16</v>
      </c>
      <c r="M109" s="157" t="s">
        <v>16</v>
      </c>
      <c r="N109" s="157" t="s">
        <v>16</v>
      </c>
      <c r="O109" s="158" t="s">
        <v>16</v>
      </c>
    </row>
    <row r="110" customFormat="false" ht="12.75" hidden="false" customHeight="false" outlineLevel="0" collapsed="false">
      <c r="A110" s="21" t="n">
        <v>101</v>
      </c>
      <c r="B110" s="151" t="s">
        <v>119</v>
      </c>
      <c r="C110" s="152" t="s">
        <v>18</v>
      </c>
      <c r="D110" s="154" t="s">
        <v>16</v>
      </c>
      <c r="E110" s="155" t="s">
        <v>15</v>
      </c>
      <c r="F110" s="156" t="s">
        <v>16</v>
      </c>
      <c r="G110" s="157" t="s">
        <v>16</v>
      </c>
      <c r="H110" s="157" t="s">
        <v>16</v>
      </c>
      <c r="I110" s="158" t="s">
        <v>16</v>
      </c>
      <c r="J110" s="159" t="s">
        <v>16</v>
      </c>
      <c r="K110" s="155" t="s">
        <v>15</v>
      </c>
      <c r="L110" s="157" t="s">
        <v>16</v>
      </c>
      <c r="M110" s="157" t="s">
        <v>16</v>
      </c>
      <c r="N110" s="157" t="s">
        <v>16</v>
      </c>
      <c r="O110" s="158" t="s">
        <v>16</v>
      </c>
    </row>
    <row r="111" customFormat="false" ht="12.75" hidden="false" customHeight="false" outlineLevel="0" collapsed="false">
      <c r="A111" s="21" t="n">
        <v>102</v>
      </c>
      <c r="B111" s="151" t="s">
        <v>120</v>
      </c>
      <c r="C111" s="152" t="s">
        <v>18</v>
      </c>
      <c r="D111" s="154" t="s">
        <v>16</v>
      </c>
      <c r="E111" s="155" t="s">
        <v>15</v>
      </c>
      <c r="F111" s="156" t="s">
        <v>16</v>
      </c>
      <c r="G111" s="157" t="s">
        <v>16</v>
      </c>
      <c r="H111" s="157" t="s">
        <v>16</v>
      </c>
      <c r="I111" s="158" t="s">
        <v>16</v>
      </c>
      <c r="J111" s="159" t="s">
        <v>16</v>
      </c>
      <c r="K111" s="155" t="s">
        <v>15</v>
      </c>
      <c r="L111" s="157" t="s">
        <v>16</v>
      </c>
      <c r="M111" s="157" t="s">
        <v>16</v>
      </c>
      <c r="N111" s="157" t="s">
        <v>16</v>
      </c>
      <c r="O111" s="158" t="s">
        <v>16</v>
      </c>
    </row>
    <row r="112" customFormat="false" ht="12.75" hidden="false" customHeight="false" outlineLevel="0" collapsed="false">
      <c r="A112" s="21" t="n">
        <v>103</v>
      </c>
      <c r="B112" s="151" t="s">
        <v>121</v>
      </c>
      <c r="C112" s="152" t="s">
        <v>18</v>
      </c>
      <c r="D112" s="154" t="s">
        <v>15</v>
      </c>
      <c r="E112" s="155" t="s">
        <v>16</v>
      </c>
      <c r="F112" s="156" t="s">
        <v>16</v>
      </c>
      <c r="G112" s="157" t="s">
        <v>15</v>
      </c>
      <c r="H112" s="157" t="s">
        <v>16</v>
      </c>
      <c r="I112" s="158" t="s">
        <v>15</v>
      </c>
      <c r="J112" s="159" t="s">
        <v>16</v>
      </c>
      <c r="K112" s="155" t="s">
        <v>15</v>
      </c>
      <c r="L112" s="157" t="s">
        <v>16</v>
      </c>
      <c r="M112" s="157" t="s">
        <v>16</v>
      </c>
      <c r="N112" s="157" t="s">
        <v>16</v>
      </c>
      <c r="O112" s="158" t="s">
        <v>16</v>
      </c>
    </row>
    <row r="113" customFormat="false" ht="12.75" hidden="false" customHeight="false" outlineLevel="0" collapsed="false">
      <c r="A113" s="21" t="n">
        <v>104</v>
      </c>
      <c r="B113" s="151" t="s">
        <v>122</v>
      </c>
      <c r="C113" s="152" t="s">
        <v>18</v>
      </c>
      <c r="D113" s="154" t="s">
        <v>16</v>
      </c>
      <c r="E113" s="155" t="s">
        <v>15</v>
      </c>
      <c r="F113" s="156" t="s">
        <v>16</v>
      </c>
      <c r="G113" s="157" t="s">
        <v>16</v>
      </c>
      <c r="H113" s="157" t="s">
        <v>16</v>
      </c>
      <c r="I113" s="158" t="s">
        <v>16</v>
      </c>
      <c r="J113" s="159" t="s">
        <v>16</v>
      </c>
      <c r="K113" s="155" t="s">
        <v>15</v>
      </c>
      <c r="L113" s="157" t="s">
        <v>16</v>
      </c>
      <c r="M113" s="157" t="s">
        <v>16</v>
      </c>
      <c r="N113" s="157" t="s">
        <v>16</v>
      </c>
      <c r="O113" s="158" t="s">
        <v>16</v>
      </c>
    </row>
    <row r="114" customFormat="false" ht="12.75" hidden="false" customHeight="false" outlineLevel="0" collapsed="false">
      <c r="A114" s="21" t="n">
        <v>105</v>
      </c>
      <c r="B114" s="151" t="s">
        <v>123</v>
      </c>
      <c r="C114" s="152" t="s">
        <v>18</v>
      </c>
      <c r="D114" s="154" t="s">
        <v>16</v>
      </c>
      <c r="E114" s="155" t="s">
        <v>15</v>
      </c>
      <c r="F114" s="156" t="s">
        <v>16</v>
      </c>
      <c r="G114" s="157" t="s">
        <v>16</v>
      </c>
      <c r="H114" s="157" t="s">
        <v>16</v>
      </c>
      <c r="I114" s="158" t="s">
        <v>16</v>
      </c>
      <c r="J114" s="159" t="s">
        <v>16</v>
      </c>
      <c r="K114" s="155" t="s">
        <v>15</v>
      </c>
      <c r="L114" s="157" t="s">
        <v>16</v>
      </c>
      <c r="M114" s="157" t="s">
        <v>16</v>
      </c>
      <c r="N114" s="157" t="s">
        <v>16</v>
      </c>
      <c r="O114" s="158" t="s">
        <v>16</v>
      </c>
    </row>
    <row r="115" customFormat="false" ht="12.75" hidden="false" customHeight="false" outlineLevel="0" collapsed="false">
      <c r="A115" s="21" t="n">
        <v>106</v>
      </c>
      <c r="B115" s="151" t="s">
        <v>124</v>
      </c>
      <c r="C115" s="152" t="s">
        <v>31</v>
      </c>
      <c r="D115" s="154" t="s">
        <v>16</v>
      </c>
      <c r="E115" s="155" t="s">
        <v>15</v>
      </c>
      <c r="F115" s="156" t="s">
        <v>16</v>
      </c>
      <c r="G115" s="157" t="s">
        <v>16</v>
      </c>
      <c r="H115" s="157" t="s">
        <v>16</v>
      </c>
      <c r="I115" s="158" t="s">
        <v>16</v>
      </c>
      <c r="J115" s="159" t="s">
        <v>16</v>
      </c>
      <c r="K115" s="155" t="s">
        <v>15</v>
      </c>
      <c r="L115" s="157" t="s">
        <v>16</v>
      </c>
      <c r="M115" s="157" t="s">
        <v>16</v>
      </c>
      <c r="N115" s="157" t="s">
        <v>16</v>
      </c>
      <c r="O115" s="158" t="s">
        <v>16</v>
      </c>
    </row>
    <row r="116" customFormat="false" ht="12.75" hidden="false" customHeight="false" outlineLevel="0" collapsed="false">
      <c r="A116" s="21" t="n">
        <v>107</v>
      </c>
      <c r="B116" s="151" t="s">
        <v>125</v>
      </c>
      <c r="C116" s="152" t="s">
        <v>31</v>
      </c>
      <c r="D116" s="154" t="s">
        <v>15</v>
      </c>
      <c r="E116" s="155" t="s">
        <v>16</v>
      </c>
      <c r="F116" s="156" t="s">
        <v>15</v>
      </c>
      <c r="G116" s="157" t="s">
        <v>16</v>
      </c>
      <c r="H116" s="157" t="s">
        <v>16</v>
      </c>
      <c r="I116" s="158" t="s">
        <v>15</v>
      </c>
      <c r="J116" s="159" t="s">
        <v>16</v>
      </c>
      <c r="K116" s="155" t="s">
        <v>15</v>
      </c>
      <c r="L116" s="157" t="s">
        <v>16</v>
      </c>
      <c r="M116" s="157" t="s">
        <v>16</v>
      </c>
      <c r="N116" s="157" t="s">
        <v>16</v>
      </c>
      <c r="O116" s="158" t="s">
        <v>16</v>
      </c>
    </row>
    <row r="117" customFormat="false" ht="12.75" hidden="false" customHeight="false" outlineLevel="0" collapsed="false">
      <c r="A117" s="21" t="n">
        <v>108</v>
      </c>
      <c r="B117" s="151" t="s">
        <v>126</v>
      </c>
      <c r="C117" s="152" t="s">
        <v>18</v>
      </c>
      <c r="D117" s="154" t="s">
        <v>16</v>
      </c>
      <c r="E117" s="155" t="s">
        <v>15</v>
      </c>
      <c r="F117" s="156" t="s">
        <v>16</v>
      </c>
      <c r="G117" s="157" t="s">
        <v>16</v>
      </c>
      <c r="H117" s="157" t="s">
        <v>16</v>
      </c>
      <c r="I117" s="158" t="s">
        <v>16</v>
      </c>
      <c r="J117" s="159" t="s">
        <v>16</v>
      </c>
      <c r="K117" s="155" t="s">
        <v>15</v>
      </c>
      <c r="L117" s="157" t="s">
        <v>16</v>
      </c>
      <c r="M117" s="157" t="s">
        <v>16</v>
      </c>
      <c r="N117" s="157" t="s">
        <v>16</v>
      </c>
      <c r="O117" s="158" t="s">
        <v>16</v>
      </c>
    </row>
    <row r="118" customFormat="false" ht="12.75" hidden="false" customHeight="false" outlineLevel="0" collapsed="false">
      <c r="A118" s="21" t="n">
        <v>109</v>
      </c>
      <c r="B118" s="151" t="s">
        <v>127</v>
      </c>
      <c r="C118" s="152" t="s">
        <v>18</v>
      </c>
      <c r="D118" s="154" t="s">
        <v>16</v>
      </c>
      <c r="E118" s="155" t="s">
        <v>15</v>
      </c>
      <c r="F118" s="156" t="s">
        <v>16</v>
      </c>
      <c r="G118" s="157" t="s">
        <v>16</v>
      </c>
      <c r="H118" s="157" t="s">
        <v>16</v>
      </c>
      <c r="I118" s="158" t="s">
        <v>16</v>
      </c>
      <c r="J118" s="159" t="s">
        <v>16</v>
      </c>
      <c r="K118" s="155" t="s">
        <v>15</v>
      </c>
      <c r="L118" s="157" t="s">
        <v>16</v>
      </c>
      <c r="M118" s="157" t="s">
        <v>16</v>
      </c>
      <c r="N118" s="157" t="s">
        <v>16</v>
      </c>
      <c r="O118" s="158" t="s">
        <v>16</v>
      </c>
    </row>
    <row r="119" customFormat="false" ht="12.75" hidden="false" customHeight="false" outlineLevel="0" collapsed="false">
      <c r="A119" s="21" t="n">
        <v>110</v>
      </c>
      <c r="B119" s="151" t="s">
        <v>128</v>
      </c>
      <c r="C119" s="152" t="s">
        <v>18</v>
      </c>
      <c r="D119" s="154" t="s">
        <v>16</v>
      </c>
      <c r="E119" s="155" t="s">
        <v>15</v>
      </c>
      <c r="F119" s="156" t="s">
        <v>16</v>
      </c>
      <c r="G119" s="157" t="s">
        <v>16</v>
      </c>
      <c r="H119" s="157" t="s">
        <v>16</v>
      </c>
      <c r="I119" s="158" t="s">
        <v>16</v>
      </c>
      <c r="J119" s="159" t="s">
        <v>16</v>
      </c>
      <c r="K119" s="155" t="s">
        <v>15</v>
      </c>
      <c r="L119" s="157" t="s">
        <v>16</v>
      </c>
      <c r="M119" s="157" t="s">
        <v>16</v>
      </c>
      <c r="N119" s="157" t="s">
        <v>16</v>
      </c>
      <c r="O119" s="158" t="s">
        <v>16</v>
      </c>
    </row>
    <row r="120" customFormat="false" ht="12.75" hidden="false" customHeight="false" outlineLevel="0" collapsed="false">
      <c r="A120" s="21" t="n">
        <v>111</v>
      </c>
      <c r="B120" s="151" t="s">
        <v>129</v>
      </c>
      <c r="C120" s="152" t="s">
        <v>14</v>
      </c>
      <c r="D120" s="154" t="s">
        <v>16</v>
      </c>
      <c r="E120" s="155" t="s">
        <v>15</v>
      </c>
      <c r="F120" s="156" t="s">
        <v>16</v>
      </c>
      <c r="G120" s="157" t="s">
        <v>16</v>
      </c>
      <c r="H120" s="157" t="s">
        <v>16</v>
      </c>
      <c r="I120" s="158" t="s">
        <v>16</v>
      </c>
      <c r="J120" s="159" t="s">
        <v>16</v>
      </c>
      <c r="K120" s="155" t="s">
        <v>15</v>
      </c>
      <c r="L120" s="157" t="s">
        <v>16</v>
      </c>
      <c r="M120" s="157" t="s">
        <v>16</v>
      </c>
      <c r="N120" s="157" t="s">
        <v>16</v>
      </c>
      <c r="O120" s="158" t="s">
        <v>16</v>
      </c>
    </row>
    <row r="121" customFormat="false" ht="12.75" hidden="false" customHeight="false" outlineLevel="0" collapsed="false">
      <c r="A121" s="21" t="n">
        <v>112</v>
      </c>
      <c r="B121" s="151" t="s">
        <v>129</v>
      </c>
      <c r="C121" s="152" t="s">
        <v>18</v>
      </c>
      <c r="D121" s="154" t="s">
        <v>16</v>
      </c>
      <c r="E121" s="155" t="s">
        <v>15</v>
      </c>
      <c r="F121" s="156" t="s">
        <v>16</v>
      </c>
      <c r="G121" s="157" t="s">
        <v>16</v>
      </c>
      <c r="H121" s="157" t="s">
        <v>16</v>
      </c>
      <c r="I121" s="158" t="s">
        <v>16</v>
      </c>
      <c r="J121" s="159" t="s">
        <v>16</v>
      </c>
      <c r="K121" s="155" t="s">
        <v>15</v>
      </c>
      <c r="L121" s="157" t="s">
        <v>16</v>
      </c>
      <c r="M121" s="157" t="s">
        <v>16</v>
      </c>
      <c r="N121" s="157" t="s">
        <v>16</v>
      </c>
      <c r="O121" s="158" t="s">
        <v>16</v>
      </c>
    </row>
    <row r="122" customFormat="false" ht="12.75" hidden="false" customHeight="false" outlineLevel="0" collapsed="false">
      <c r="A122" s="21" t="n">
        <v>113</v>
      </c>
      <c r="B122" s="151" t="s">
        <v>130</v>
      </c>
      <c r="C122" s="152" t="s">
        <v>18</v>
      </c>
      <c r="D122" s="154" t="s">
        <v>16</v>
      </c>
      <c r="E122" s="155" t="s">
        <v>15</v>
      </c>
      <c r="F122" s="156" t="s">
        <v>16</v>
      </c>
      <c r="G122" s="157" t="s">
        <v>16</v>
      </c>
      <c r="H122" s="157" t="s">
        <v>16</v>
      </c>
      <c r="I122" s="158" t="s">
        <v>16</v>
      </c>
      <c r="J122" s="159" t="s">
        <v>16</v>
      </c>
      <c r="K122" s="155" t="s">
        <v>15</v>
      </c>
      <c r="L122" s="157" t="s">
        <v>16</v>
      </c>
      <c r="M122" s="157" t="s">
        <v>16</v>
      </c>
      <c r="N122" s="157" t="s">
        <v>16</v>
      </c>
      <c r="O122" s="158" t="s">
        <v>16</v>
      </c>
    </row>
    <row r="123" customFormat="false" ht="12.75" hidden="false" customHeight="false" outlineLevel="0" collapsed="false">
      <c r="A123" s="21" t="n">
        <v>114</v>
      </c>
      <c r="B123" s="151" t="s">
        <v>131</v>
      </c>
      <c r="C123" s="152" t="s">
        <v>31</v>
      </c>
      <c r="D123" s="154" t="s">
        <v>16</v>
      </c>
      <c r="E123" s="155" t="s">
        <v>15</v>
      </c>
      <c r="F123" s="156" t="s">
        <v>16</v>
      </c>
      <c r="G123" s="157" t="s">
        <v>16</v>
      </c>
      <c r="H123" s="157" t="s">
        <v>16</v>
      </c>
      <c r="I123" s="158" t="s">
        <v>16</v>
      </c>
      <c r="J123" s="159" t="s">
        <v>16</v>
      </c>
      <c r="K123" s="155" t="s">
        <v>15</v>
      </c>
      <c r="L123" s="157" t="s">
        <v>16</v>
      </c>
      <c r="M123" s="157" t="s">
        <v>16</v>
      </c>
      <c r="N123" s="157" t="s">
        <v>16</v>
      </c>
      <c r="O123" s="158" t="s">
        <v>16</v>
      </c>
    </row>
    <row r="124" customFormat="false" ht="12.75" hidden="false" customHeight="false" outlineLevel="0" collapsed="false">
      <c r="A124" s="21" t="n">
        <v>115</v>
      </c>
      <c r="B124" s="151" t="s">
        <v>133</v>
      </c>
      <c r="C124" s="152" t="s">
        <v>14</v>
      </c>
      <c r="D124" s="154" t="s">
        <v>15</v>
      </c>
      <c r="E124" s="155" t="s">
        <v>16</v>
      </c>
      <c r="F124" s="156" t="s">
        <v>16</v>
      </c>
      <c r="G124" s="157" t="s">
        <v>15</v>
      </c>
      <c r="H124" s="157" t="s">
        <v>16</v>
      </c>
      <c r="I124" s="158" t="s">
        <v>15</v>
      </c>
      <c r="J124" s="159" t="s">
        <v>15</v>
      </c>
      <c r="K124" s="155" t="s">
        <v>16</v>
      </c>
      <c r="L124" s="157" t="s">
        <v>16</v>
      </c>
      <c r="M124" s="157" t="s">
        <v>15</v>
      </c>
      <c r="N124" s="157" t="s">
        <v>16</v>
      </c>
      <c r="O124" s="158" t="s">
        <v>15</v>
      </c>
    </row>
    <row r="125" customFormat="false" ht="12.75" hidden="false" customHeight="false" outlineLevel="0" collapsed="false">
      <c r="A125" s="21" t="n">
        <v>116</v>
      </c>
      <c r="B125" s="151" t="s">
        <v>133</v>
      </c>
      <c r="C125" s="152" t="s">
        <v>18</v>
      </c>
      <c r="D125" s="154" t="s">
        <v>16</v>
      </c>
      <c r="E125" s="155" t="s">
        <v>15</v>
      </c>
      <c r="F125" s="156" t="s">
        <v>16</v>
      </c>
      <c r="G125" s="157" t="s">
        <v>16</v>
      </c>
      <c r="H125" s="157" t="s">
        <v>16</v>
      </c>
      <c r="I125" s="158" t="s">
        <v>16</v>
      </c>
      <c r="J125" s="159" t="s">
        <v>16</v>
      </c>
      <c r="K125" s="155" t="s">
        <v>15</v>
      </c>
      <c r="L125" s="157" t="s">
        <v>16</v>
      </c>
      <c r="M125" s="157" t="s">
        <v>16</v>
      </c>
      <c r="N125" s="157" t="s">
        <v>16</v>
      </c>
      <c r="O125" s="158" t="s">
        <v>16</v>
      </c>
    </row>
    <row r="126" customFormat="false" ht="12.75" hidden="false" customHeight="false" outlineLevel="0" collapsed="false">
      <c r="A126" s="21" t="n">
        <v>117</v>
      </c>
      <c r="B126" s="151" t="s">
        <v>134</v>
      </c>
      <c r="C126" s="152" t="s">
        <v>18</v>
      </c>
      <c r="D126" s="154" t="s">
        <v>16</v>
      </c>
      <c r="E126" s="155" t="s">
        <v>15</v>
      </c>
      <c r="F126" s="156" t="s">
        <v>16</v>
      </c>
      <c r="G126" s="157" t="s">
        <v>16</v>
      </c>
      <c r="H126" s="157" t="s">
        <v>16</v>
      </c>
      <c r="I126" s="158" t="s">
        <v>16</v>
      </c>
      <c r="J126" s="159" t="s">
        <v>16</v>
      </c>
      <c r="K126" s="155" t="s">
        <v>15</v>
      </c>
      <c r="L126" s="157" t="s">
        <v>16</v>
      </c>
      <c r="M126" s="157" t="s">
        <v>16</v>
      </c>
      <c r="N126" s="157" t="s">
        <v>16</v>
      </c>
      <c r="O126" s="158" t="s">
        <v>16</v>
      </c>
    </row>
    <row r="127" customFormat="false" ht="13.5" hidden="false" customHeight="false" outlineLevel="0" collapsed="false">
      <c r="A127" s="33" t="n">
        <v>118</v>
      </c>
      <c r="B127" s="161" t="s">
        <v>135</v>
      </c>
      <c r="C127" s="162" t="s">
        <v>18</v>
      </c>
      <c r="D127" s="163" t="s">
        <v>16</v>
      </c>
      <c r="E127" s="164" t="s">
        <v>15</v>
      </c>
      <c r="F127" s="165" t="s">
        <v>16</v>
      </c>
      <c r="G127" s="166" t="s">
        <v>16</v>
      </c>
      <c r="H127" s="166" t="s">
        <v>16</v>
      </c>
      <c r="I127" s="167" t="s">
        <v>16</v>
      </c>
      <c r="J127" s="168" t="s">
        <v>16</v>
      </c>
      <c r="K127" s="164" t="s">
        <v>15</v>
      </c>
      <c r="L127" s="166" t="s">
        <v>16</v>
      </c>
      <c r="M127" s="166" t="s">
        <v>16</v>
      </c>
      <c r="N127" s="166" t="s">
        <v>16</v>
      </c>
      <c r="O127" s="167" t="s">
        <v>16</v>
      </c>
    </row>
    <row r="128" customFormat="false" ht="13.5" hidden="false" customHeight="false" outlineLevel="0" collapsed="false">
      <c r="C128" s="112" t="s">
        <v>137</v>
      </c>
      <c r="D128" s="113" t="n">
        <v>33</v>
      </c>
      <c r="E128" s="114" t="n">
        <v>80</v>
      </c>
      <c r="F128" s="114" t="n">
        <v>6</v>
      </c>
      <c r="G128" s="114" t="n">
        <v>27</v>
      </c>
      <c r="H128" s="114" t="n">
        <v>5</v>
      </c>
      <c r="I128" s="169" t="n">
        <v>28</v>
      </c>
      <c r="J128" s="170" t="n">
        <v>26</v>
      </c>
      <c r="K128" s="114" t="n">
        <v>87</v>
      </c>
      <c r="L128" s="114" t="n">
        <v>4</v>
      </c>
      <c r="M128" s="114" t="n">
        <v>22</v>
      </c>
      <c r="N128" s="114" t="n">
        <v>4</v>
      </c>
      <c r="O128" s="169" t="n">
        <v>22</v>
      </c>
    </row>
    <row r="129" customFormat="false" ht="12.75" hidden="false" customHeight="false" outlineLevel="0" collapsed="false">
      <c r="A129" s="56"/>
      <c r="B129" s="171"/>
    </row>
    <row r="130" customFormat="false" ht="12.75" hidden="false" customHeight="false" outlineLevel="0" collapsed="false">
      <c r="A130" s="56"/>
      <c r="B130" s="171"/>
    </row>
    <row r="131" customFormat="false" ht="12.75" hidden="false" customHeight="false" outlineLevel="0" collapsed="false">
      <c r="A131" s="56"/>
      <c r="B131" s="171"/>
    </row>
    <row r="132" customFormat="false" ht="12.75" hidden="false" customHeight="false" outlineLevel="0" collapsed="false">
      <c r="A132" s="56"/>
      <c r="B132" s="171"/>
    </row>
    <row r="133" customFormat="false" ht="12.75" hidden="false" customHeight="false" outlineLevel="0" collapsed="false">
      <c r="A133" s="56"/>
      <c r="B133" s="171"/>
    </row>
    <row r="134" customFormat="false" ht="12.75" hidden="false" customHeight="true" outlineLevel="0" collapsed="false">
      <c r="A134" s="56"/>
      <c r="B134" s="171"/>
      <c r="C134" s="60"/>
    </row>
    <row r="135" customFormat="false" ht="15.75" hidden="false" customHeight="true" outlineLevel="0" collapsed="false">
      <c r="A135" s="56"/>
      <c r="B135" s="171"/>
      <c r="C135" s="60"/>
      <c r="D135" s="130"/>
      <c r="E135" s="130"/>
      <c r="J135" s="130"/>
    </row>
    <row r="136" customFormat="false" ht="12.75" hidden="false" customHeight="false" outlineLevel="0" collapsed="false">
      <c r="A136" s="56"/>
      <c r="B136" s="171"/>
      <c r="C136" s="60"/>
      <c r="D136" s="130"/>
      <c r="E136" s="130"/>
      <c r="J136" s="130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  <c r="B138" s="171"/>
      <c r="C138" s="121"/>
    </row>
    <row r="139" customFormat="false" ht="12.75" hidden="false" customHeight="false" outlineLevel="0" collapsed="false">
      <c r="A139" s="56"/>
      <c r="B139" s="171"/>
      <c r="C139" s="51"/>
      <c r="D139" s="172"/>
      <c r="E139" s="172"/>
      <c r="F139" s="122"/>
      <c r="G139" s="122"/>
      <c r="H139" s="122"/>
      <c r="I139" s="122"/>
      <c r="J139" s="172"/>
      <c r="K139" s="172"/>
      <c r="L139" s="122"/>
      <c r="M139" s="122"/>
      <c r="N139" s="122"/>
      <c r="O139" s="122"/>
    </row>
    <row r="140" customFormat="false" ht="12.75" hidden="false" customHeight="false" outlineLevel="0" collapsed="false">
      <c r="C140" s="53"/>
      <c r="D140" s="172"/>
      <c r="E140" s="172"/>
      <c r="F140" s="122"/>
      <c r="G140" s="122"/>
      <c r="H140" s="122"/>
      <c r="I140" s="122"/>
      <c r="J140" s="172"/>
      <c r="K140" s="172"/>
      <c r="L140" s="122"/>
      <c r="M140" s="122"/>
      <c r="N140" s="122"/>
      <c r="O140" s="122"/>
    </row>
    <row r="141" customFormat="false" ht="12.75" hidden="false" customHeight="false" outlineLevel="0" collapsed="false">
      <c r="C141" s="54"/>
      <c r="D141" s="172"/>
      <c r="E141" s="172"/>
      <c r="F141" s="122"/>
      <c r="G141" s="122"/>
      <c r="H141" s="122"/>
      <c r="I141" s="122"/>
      <c r="J141" s="172"/>
      <c r="K141" s="172"/>
      <c r="L141" s="122"/>
      <c r="M141" s="122"/>
      <c r="N141" s="122"/>
      <c r="O141" s="122"/>
    </row>
    <row r="142" customFormat="false" ht="12.75" hidden="false" customHeight="false" outlineLevel="0" collapsed="false">
      <c r="C142" s="171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</row>
  </sheetData>
  <mergeCells count="21">
    <mergeCell ref="A1:P1"/>
    <mergeCell ref="A2:P2"/>
    <mergeCell ref="A7:A9"/>
    <mergeCell ref="B7:B9"/>
    <mergeCell ref="C7:C9"/>
    <mergeCell ref="D7:I7"/>
    <mergeCell ref="J7:O7"/>
    <mergeCell ref="D8:D9"/>
    <mergeCell ref="E8:E9"/>
    <mergeCell ref="F8:G8"/>
    <mergeCell ref="H8:I8"/>
    <mergeCell ref="J8:J9"/>
    <mergeCell ref="K8:K9"/>
    <mergeCell ref="L8:M8"/>
    <mergeCell ref="N8:O8"/>
    <mergeCell ref="D11:O11"/>
    <mergeCell ref="D16:O16"/>
    <mergeCell ref="D17:O17"/>
    <mergeCell ref="D69:O69"/>
    <mergeCell ref="D100:O100"/>
    <mergeCell ref="C134:C136"/>
  </mergeCells>
  <printOptions headings="false" gridLines="false" gridLinesSet="true" horizontalCentered="false" verticalCentered="false"/>
  <pageMargins left="1.35" right="0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7"/>
    <col collapsed="false" customWidth="true" hidden="false" outlineLevel="0" max="3" min="3" style="1" width="18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8" min="7" style="0" width="6.13"/>
    <col collapsed="false" customWidth="true" hidden="false" outlineLevel="0" max="9" min="9" style="0" width="15.7"/>
  </cols>
  <sheetData>
    <row r="1" s="4" customFormat="true" ht="19.5" hidden="false" customHeight="fals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</row>
    <row r="2" s="6" customFormat="true" ht="36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</row>
    <row r="3" s="6" customFormat="true" ht="15.75" hidden="false" customHeight="true" outlineLevel="0" collapsed="false">
      <c r="A3" s="174" t="s">
        <v>172</v>
      </c>
      <c r="B3" s="174"/>
      <c r="C3" s="174"/>
      <c r="D3" s="174"/>
      <c r="E3" s="174"/>
      <c r="F3" s="174"/>
      <c r="G3" s="174"/>
      <c r="H3" s="174"/>
      <c r="I3" s="174"/>
    </row>
    <row r="4" customFormat="false" ht="5.25" hidden="false" customHeight="true" outlineLevel="0" collapsed="false"/>
    <row r="5" customFormat="false" ht="12.75" hidden="false" customHeight="false" outlineLevel="0" collapsed="false">
      <c r="A5" s="58"/>
      <c r="B5" s="9" t="s">
        <v>4</v>
      </c>
      <c r="C5" s="10" t="s">
        <v>5</v>
      </c>
      <c r="D5" s="134" t="s">
        <v>6</v>
      </c>
      <c r="E5" s="175" t="s">
        <v>152</v>
      </c>
      <c r="F5" s="175"/>
      <c r="G5" s="67" t="s">
        <v>173</v>
      </c>
      <c r="H5" s="67"/>
    </row>
    <row r="6" customFormat="false" ht="13.5" hidden="false" customHeight="false" outlineLevel="0" collapsed="false">
      <c r="B6" s="9"/>
      <c r="C6" s="10"/>
      <c r="D6" s="134"/>
      <c r="E6" s="68" t="s">
        <v>11</v>
      </c>
      <c r="F6" s="76" t="s">
        <v>12</v>
      </c>
      <c r="G6" s="75" t="s">
        <v>11</v>
      </c>
      <c r="H6" s="76" t="s">
        <v>174</v>
      </c>
    </row>
    <row r="7" customFormat="false" ht="12.75" hidden="false" customHeight="false" outlineLevel="0" collapsed="false">
      <c r="B7" s="77" t="n">
        <v>1</v>
      </c>
      <c r="C7" s="176" t="s">
        <v>13</v>
      </c>
      <c r="D7" s="177" t="s">
        <v>14</v>
      </c>
      <c r="E7" s="178" t="s">
        <v>16</v>
      </c>
      <c r="F7" s="149" t="s">
        <v>15</v>
      </c>
      <c r="G7" s="179" t="s">
        <v>16</v>
      </c>
      <c r="H7" s="149" t="s">
        <v>15</v>
      </c>
    </row>
    <row r="8" customFormat="false" ht="12.75" hidden="false" customHeight="false" outlineLevel="0" collapsed="false">
      <c r="B8" s="21" t="n">
        <v>2</v>
      </c>
      <c r="C8" s="22" t="s">
        <v>13</v>
      </c>
      <c r="D8" s="180" t="s">
        <v>18</v>
      </c>
      <c r="E8" s="153" t="s">
        <v>19</v>
      </c>
      <c r="F8" s="153"/>
      <c r="G8" s="153"/>
      <c r="H8" s="153"/>
    </row>
    <row r="9" customFormat="false" ht="12.75" hidden="false" customHeight="false" outlineLevel="0" collapsed="false">
      <c r="B9" s="21" t="n">
        <v>3</v>
      </c>
      <c r="C9" s="22" t="s">
        <v>160</v>
      </c>
      <c r="D9" s="180" t="s">
        <v>18</v>
      </c>
      <c r="E9" s="181" t="s">
        <v>16</v>
      </c>
      <c r="F9" s="158" t="s">
        <v>15</v>
      </c>
      <c r="G9" s="182" t="s">
        <v>16</v>
      </c>
      <c r="H9" s="158" t="s">
        <v>15</v>
      </c>
    </row>
    <row r="10" customFormat="false" ht="12.75" hidden="false" customHeight="false" outlineLevel="0" collapsed="false">
      <c r="B10" s="21" t="n">
        <v>4</v>
      </c>
      <c r="C10" s="22" t="s">
        <v>21</v>
      </c>
      <c r="D10" s="180" t="s">
        <v>18</v>
      </c>
      <c r="E10" s="181" t="s">
        <v>16</v>
      </c>
      <c r="F10" s="158" t="s">
        <v>15</v>
      </c>
      <c r="G10" s="182" t="s">
        <v>16</v>
      </c>
      <c r="H10" s="158" t="s">
        <v>15</v>
      </c>
    </row>
    <row r="11" customFormat="false" ht="12.75" hidden="false" customHeight="false" outlineLevel="0" collapsed="false">
      <c r="B11" s="21" t="n">
        <v>5</v>
      </c>
      <c r="C11" s="22" t="s">
        <v>22</v>
      </c>
      <c r="D11" s="180" t="s">
        <v>18</v>
      </c>
      <c r="E11" s="181" t="s">
        <v>16</v>
      </c>
      <c r="F11" s="158" t="s">
        <v>15</v>
      </c>
      <c r="G11" s="182" t="s">
        <v>16</v>
      </c>
      <c r="H11" s="158" t="s">
        <v>15</v>
      </c>
    </row>
    <row r="12" customFormat="false" ht="12.75" hidden="false" customHeight="false" outlineLevel="0" collapsed="false">
      <c r="B12" s="21" t="n">
        <v>6</v>
      </c>
      <c r="C12" s="22" t="s">
        <v>23</v>
      </c>
      <c r="D12" s="183" t="s">
        <v>24</v>
      </c>
      <c r="E12" s="181" t="s">
        <v>16</v>
      </c>
      <c r="F12" s="158" t="s">
        <v>15</v>
      </c>
      <c r="G12" s="182" t="s">
        <v>16</v>
      </c>
      <c r="H12" s="158" t="s">
        <v>15</v>
      </c>
    </row>
    <row r="13" customFormat="false" ht="12.75" hidden="false" customHeight="false" outlineLevel="0" collapsed="false">
      <c r="B13" s="21" t="n">
        <v>7</v>
      </c>
      <c r="C13" s="22" t="s">
        <v>25</v>
      </c>
      <c r="D13" s="180" t="s">
        <v>14</v>
      </c>
      <c r="E13" s="181" t="s">
        <v>16</v>
      </c>
      <c r="F13" s="158" t="s">
        <v>15</v>
      </c>
      <c r="G13" s="182" t="s">
        <v>16</v>
      </c>
      <c r="H13" s="158" t="s">
        <v>15</v>
      </c>
    </row>
    <row r="14" customFormat="false" ht="12.75" hidden="false" customHeight="false" outlineLevel="0" collapsed="false">
      <c r="B14" s="21" t="n">
        <v>8</v>
      </c>
      <c r="C14" s="22" t="s">
        <v>25</v>
      </c>
      <c r="D14" s="180" t="s">
        <v>18</v>
      </c>
      <c r="E14" s="181" t="s">
        <v>16</v>
      </c>
      <c r="F14" s="158" t="s">
        <v>15</v>
      </c>
      <c r="G14" s="182" t="s">
        <v>16</v>
      </c>
      <c r="H14" s="158" t="s">
        <v>15</v>
      </c>
    </row>
    <row r="15" customFormat="false" ht="12.75" hidden="false" customHeight="false" outlineLevel="0" collapsed="false">
      <c r="B15" s="21" t="n">
        <v>9</v>
      </c>
      <c r="C15" s="22" t="s">
        <v>26</v>
      </c>
      <c r="D15" s="180" t="s">
        <v>18</v>
      </c>
      <c r="E15" s="181" t="s">
        <v>16</v>
      </c>
      <c r="F15" s="158" t="s">
        <v>15</v>
      </c>
      <c r="G15" s="182" t="s">
        <v>16</v>
      </c>
      <c r="H15" s="158" t="s">
        <v>15</v>
      </c>
    </row>
    <row r="16" customFormat="false" ht="12.75" hidden="false" customHeight="false" outlineLevel="0" collapsed="false">
      <c r="B16" s="21" t="n">
        <v>10</v>
      </c>
      <c r="C16" s="22" t="s">
        <v>27</v>
      </c>
      <c r="D16" s="180" t="s">
        <v>14</v>
      </c>
      <c r="E16" s="181" t="s">
        <v>16</v>
      </c>
      <c r="F16" s="158" t="s">
        <v>15</v>
      </c>
      <c r="G16" s="182" t="s">
        <v>16</v>
      </c>
      <c r="H16" s="158" t="s">
        <v>15</v>
      </c>
    </row>
    <row r="17" customFormat="false" ht="12.75" hidden="false" customHeight="false" outlineLevel="0" collapsed="false">
      <c r="B17" s="21" t="n">
        <v>11</v>
      </c>
      <c r="C17" s="22" t="s">
        <v>27</v>
      </c>
      <c r="D17" s="180" t="s">
        <v>18</v>
      </c>
      <c r="E17" s="181" t="s">
        <v>15</v>
      </c>
      <c r="F17" s="158" t="s">
        <v>16</v>
      </c>
      <c r="G17" s="182" t="s">
        <v>16</v>
      </c>
      <c r="H17" s="158" t="s">
        <v>16</v>
      </c>
    </row>
    <row r="18" customFormat="false" ht="12.75" hidden="false" customHeight="false" outlineLevel="0" collapsed="false">
      <c r="B18" s="21" t="n">
        <v>12</v>
      </c>
      <c r="C18" s="22" t="s">
        <v>30</v>
      </c>
      <c r="D18" s="180" t="s">
        <v>31</v>
      </c>
      <c r="E18" s="181" t="s">
        <v>16</v>
      </c>
      <c r="F18" s="158" t="s">
        <v>15</v>
      </c>
      <c r="G18" s="182" t="s">
        <v>16</v>
      </c>
      <c r="H18" s="158" t="s">
        <v>15</v>
      </c>
    </row>
    <row r="19" customFormat="false" ht="12.75" hidden="false" customHeight="false" outlineLevel="0" collapsed="false">
      <c r="B19" s="21" t="n">
        <v>13</v>
      </c>
      <c r="C19" s="22" t="s">
        <v>32</v>
      </c>
      <c r="D19" s="180" t="s">
        <v>31</v>
      </c>
      <c r="E19" s="181" t="s">
        <v>16</v>
      </c>
      <c r="F19" s="158" t="s">
        <v>15</v>
      </c>
      <c r="G19" s="182" t="s">
        <v>15</v>
      </c>
      <c r="H19" s="158" t="s">
        <v>16</v>
      </c>
    </row>
    <row r="20" customFormat="false" ht="12.75" hidden="false" customHeight="false" outlineLevel="0" collapsed="false">
      <c r="B20" s="21" t="n">
        <v>14</v>
      </c>
      <c r="C20" s="22" t="s">
        <v>33</v>
      </c>
      <c r="D20" s="180" t="s">
        <v>31</v>
      </c>
      <c r="E20" s="181" t="s">
        <v>16</v>
      </c>
      <c r="F20" s="158" t="s">
        <v>15</v>
      </c>
      <c r="G20" s="182" t="s">
        <v>16</v>
      </c>
      <c r="H20" s="158" t="s">
        <v>15</v>
      </c>
    </row>
    <row r="21" customFormat="false" ht="12.75" hidden="false" customHeight="false" outlineLevel="0" collapsed="false">
      <c r="B21" s="21" t="n">
        <v>15</v>
      </c>
      <c r="C21" s="22" t="s">
        <v>34</v>
      </c>
      <c r="D21" s="180" t="s">
        <v>18</v>
      </c>
      <c r="E21" s="181" t="s">
        <v>16</v>
      </c>
      <c r="F21" s="158" t="s">
        <v>15</v>
      </c>
      <c r="G21" s="182" t="s">
        <v>16</v>
      </c>
      <c r="H21" s="158" t="s">
        <v>15</v>
      </c>
    </row>
    <row r="22" customFormat="false" ht="12.75" hidden="false" customHeight="false" outlineLevel="0" collapsed="false">
      <c r="B22" s="21" t="n">
        <v>16</v>
      </c>
      <c r="C22" s="22" t="s">
        <v>35</v>
      </c>
      <c r="D22" s="180" t="s">
        <v>18</v>
      </c>
      <c r="E22" s="181" t="s">
        <v>16</v>
      </c>
      <c r="F22" s="158" t="s">
        <v>15</v>
      </c>
      <c r="G22" s="182" t="s">
        <v>16</v>
      </c>
      <c r="H22" s="158" t="s">
        <v>15</v>
      </c>
    </row>
    <row r="23" customFormat="false" ht="12.75" hidden="false" customHeight="false" outlineLevel="0" collapsed="false">
      <c r="B23" s="21" t="n">
        <v>17</v>
      </c>
      <c r="C23" s="22" t="s">
        <v>36</v>
      </c>
      <c r="D23" s="180" t="s">
        <v>18</v>
      </c>
      <c r="E23" s="181" t="s">
        <v>16</v>
      </c>
      <c r="F23" s="158" t="s">
        <v>15</v>
      </c>
      <c r="G23" s="182" t="s">
        <v>16</v>
      </c>
      <c r="H23" s="158" t="s">
        <v>15</v>
      </c>
    </row>
    <row r="24" customFormat="false" ht="12.75" hidden="false" customHeight="false" outlineLevel="0" collapsed="false">
      <c r="B24" s="21" t="n">
        <v>18</v>
      </c>
      <c r="C24" s="22" t="s">
        <v>37</v>
      </c>
      <c r="D24" s="180" t="s">
        <v>31</v>
      </c>
      <c r="E24" s="181" t="s">
        <v>16</v>
      </c>
      <c r="F24" s="158" t="s">
        <v>15</v>
      </c>
      <c r="G24" s="182" t="s">
        <v>16</v>
      </c>
      <c r="H24" s="158" t="s">
        <v>15</v>
      </c>
    </row>
    <row r="25" customFormat="false" ht="12.75" hidden="false" customHeight="false" outlineLevel="0" collapsed="false">
      <c r="B25" s="21" t="n">
        <v>19</v>
      </c>
      <c r="C25" s="22" t="s">
        <v>38</v>
      </c>
      <c r="D25" s="180" t="s">
        <v>18</v>
      </c>
      <c r="E25" s="181" t="s">
        <v>16</v>
      </c>
      <c r="F25" s="158" t="s">
        <v>15</v>
      </c>
      <c r="G25" s="182" t="s">
        <v>16</v>
      </c>
      <c r="H25" s="158" t="s">
        <v>15</v>
      </c>
    </row>
    <row r="26" customFormat="false" ht="12.75" hidden="false" customHeight="false" outlineLevel="0" collapsed="false">
      <c r="B26" s="21" t="n">
        <v>20</v>
      </c>
      <c r="C26" s="22" t="s">
        <v>39</v>
      </c>
      <c r="D26" s="180" t="s">
        <v>31</v>
      </c>
      <c r="E26" s="181" t="s">
        <v>16</v>
      </c>
      <c r="F26" s="158" t="s">
        <v>15</v>
      </c>
      <c r="G26" s="182" t="s">
        <v>16</v>
      </c>
      <c r="H26" s="158" t="s">
        <v>15</v>
      </c>
    </row>
    <row r="27" customFormat="false" ht="12.75" hidden="false" customHeight="false" outlineLevel="0" collapsed="false">
      <c r="B27" s="21" t="n">
        <v>21</v>
      </c>
      <c r="C27" s="22" t="s">
        <v>41</v>
      </c>
      <c r="D27" s="180" t="s">
        <v>18</v>
      </c>
      <c r="E27" s="181" t="s">
        <v>16</v>
      </c>
      <c r="F27" s="158" t="s">
        <v>15</v>
      </c>
      <c r="G27" s="182" t="s">
        <v>16</v>
      </c>
      <c r="H27" s="158" t="s">
        <v>15</v>
      </c>
    </row>
    <row r="28" customFormat="false" ht="12.75" hidden="false" customHeight="false" outlineLevel="0" collapsed="false">
      <c r="B28" s="21" t="n">
        <v>22</v>
      </c>
      <c r="C28" s="22" t="s">
        <v>42</v>
      </c>
      <c r="D28" s="180" t="s">
        <v>18</v>
      </c>
      <c r="E28" s="181" t="s">
        <v>16</v>
      </c>
      <c r="F28" s="158" t="s">
        <v>15</v>
      </c>
      <c r="G28" s="182" t="s">
        <v>16</v>
      </c>
      <c r="H28" s="158" t="s">
        <v>15</v>
      </c>
    </row>
    <row r="29" customFormat="false" ht="12.75" hidden="false" customHeight="false" outlineLevel="0" collapsed="false">
      <c r="B29" s="21" t="n">
        <v>23</v>
      </c>
      <c r="C29" s="22" t="s">
        <v>43</v>
      </c>
      <c r="D29" s="180" t="s">
        <v>18</v>
      </c>
      <c r="E29" s="181" t="s">
        <v>16</v>
      </c>
      <c r="F29" s="158" t="s">
        <v>15</v>
      </c>
      <c r="G29" s="182" t="s">
        <v>16</v>
      </c>
      <c r="H29" s="158" t="s">
        <v>15</v>
      </c>
    </row>
    <row r="30" customFormat="false" ht="12.75" hidden="false" customHeight="false" outlineLevel="0" collapsed="false">
      <c r="B30" s="21" t="n">
        <v>24</v>
      </c>
      <c r="C30" s="22" t="s">
        <v>44</v>
      </c>
      <c r="D30" s="180" t="s">
        <v>18</v>
      </c>
      <c r="E30" s="181" t="s">
        <v>16</v>
      </c>
      <c r="F30" s="158" t="s">
        <v>15</v>
      </c>
      <c r="G30" s="182" t="s">
        <v>16</v>
      </c>
      <c r="H30" s="158" t="s">
        <v>15</v>
      </c>
    </row>
    <row r="31" customFormat="false" ht="12.75" hidden="false" customHeight="false" outlineLevel="0" collapsed="false">
      <c r="B31" s="21" t="n">
        <v>25</v>
      </c>
      <c r="C31" s="22" t="s">
        <v>45</v>
      </c>
      <c r="D31" s="180" t="s">
        <v>31</v>
      </c>
      <c r="E31" s="181" t="s">
        <v>16</v>
      </c>
      <c r="F31" s="158" t="s">
        <v>15</v>
      </c>
      <c r="G31" s="182" t="s">
        <v>16</v>
      </c>
      <c r="H31" s="158" t="s">
        <v>15</v>
      </c>
    </row>
    <row r="32" customFormat="false" ht="12.75" hidden="false" customHeight="false" outlineLevel="0" collapsed="false">
      <c r="B32" s="21" t="n">
        <v>26</v>
      </c>
      <c r="C32" s="22" t="s">
        <v>46</v>
      </c>
      <c r="D32" s="180" t="s">
        <v>18</v>
      </c>
      <c r="E32" s="181" t="s">
        <v>16</v>
      </c>
      <c r="F32" s="158" t="s">
        <v>15</v>
      </c>
      <c r="G32" s="182" t="s">
        <v>16</v>
      </c>
      <c r="H32" s="158" t="s">
        <v>15</v>
      </c>
    </row>
    <row r="33" customFormat="false" ht="12.75" hidden="false" customHeight="false" outlineLevel="0" collapsed="false">
      <c r="B33" s="21" t="n">
        <v>27</v>
      </c>
      <c r="C33" s="22" t="s">
        <v>47</v>
      </c>
      <c r="D33" s="180" t="s">
        <v>14</v>
      </c>
      <c r="E33" s="181" t="s">
        <v>16</v>
      </c>
      <c r="F33" s="158" t="s">
        <v>15</v>
      </c>
      <c r="G33" s="182" t="s">
        <v>16</v>
      </c>
      <c r="H33" s="158" t="s">
        <v>15</v>
      </c>
    </row>
    <row r="34" customFormat="false" ht="12.75" hidden="false" customHeight="false" outlineLevel="0" collapsed="false">
      <c r="B34" s="21" t="n">
        <v>28</v>
      </c>
      <c r="C34" s="22" t="s">
        <v>47</v>
      </c>
      <c r="D34" s="180" t="s">
        <v>18</v>
      </c>
      <c r="E34" s="181" t="s">
        <v>16</v>
      </c>
      <c r="F34" s="158" t="s">
        <v>15</v>
      </c>
      <c r="G34" s="182" t="s">
        <v>15</v>
      </c>
      <c r="H34" s="158" t="s">
        <v>16</v>
      </c>
    </row>
    <row r="35" customFormat="false" ht="12.75" hidden="false" customHeight="false" outlineLevel="0" collapsed="false">
      <c r="B35" s="21" t="n">
        <v>29</v>
      </c>
      <c r="C35" s="22" t="s">
        <v>48</v>
      </c>
      <c r="D35" s="180" t="s">
        <v>18</v>
      </c>
      <c r="E35" s="181" t="s">
        <v>16</v>
      </c>
      <c r="F35" s="158" t="s">
        <v>15</v>
      </c>
      <c r="G35" s="182" t="s">
        <v>16</v>
      </c>
      <c r="H35" s="158" t="s">
        <v>15</v>
      </c>
    </row>
    <row r="36" customFormat="false" ht="12.75" hidden="false" customHeight="false" outlineLevel="0" collapsed="false">
      <c r="B36" s="21" t="n">
        <v>30</v>
      </c>
      <c r="C36" s="22" t="s">
        <v>49</v>
      </c>
      <c r="D36" s="180" t="s">
        <v>18</v>
      </c>
      <c r="E36" s="181" t="s">
        <v>16</v>
      </c>
      <c r="F36" s="158" t="s">
        <v>15</v>
      </c>
      <c r="G36" s="182" t="s">
        <v>16</v>
      </c>
      <c r="H36" s="158" t="s">
        <v>15</v>
      </c>
    </row>
    <row r="37" customFormat="false" ht="12.75" hidden="false" customHeight="false" outlineLevel="0" collapsed="false">
      <c r="B37" s="21" t="n">
        <v>31</v>
      </c>
      <c r="C37" s="22" t="s">
        <v>50</v>
      </c>
      <c r="D37" s="180" t="s">
        <v>14</v>
      </c>
      <c r="E37" s="181" t="s">
        <v>16</v>
      </c>
      <c r="F37" s="158" t="s">
        <v>15</v>
      </c>
      <c r="G37" s="182" t="s">
        <v>16</v>
      </c>
      <c r="H37" s="158" t="s">
        <v>15</v>
      </c>
    </row>
    <row r="38" customFormat="false" ht="12.75" hidden="false" customHeight="false" outlineLevel="0" collapsed="false">
      <c r="B38" s="21" t="n">
        <v>32</v>
      </c>
      <c r="C38" s="22" t="s">
        <v>50</v>
      </c>
      <c r="D38" s="180" t="s">
        <v>18</v>
      </c>
      <c r="E38" s="181" t="s">
        <v>16</v>
      </c>
      <c r="F38" s="158" t="s">
        <v>15</v>
      </c>
      <c r="G38" s="182" t="s">
        <v>16</v>
      </c>
      <c r="H38" s="158" t="s">
        <v>15</v>
      </c>
    </row>
    <row r="39" customFormat="false" ht="12.75" hidden="false" customHeight="false" outlineLevel="0" collapsed="false">
      <c r="B39" s="21" t="n">
        <v>33</v>
      </c>
      <c r="C39" s="22" t="s">
        <v>51</v>
      </c>
      <c r="D39" s="180" t="s">
        <v>18</v>
      </c>
      <c r="E39" s="181" t="s">
        <v>16</v>
      </c>
      <c r="F39" s="158" t="s">
        <v>15</v>
      </c>
      <c r="G39" s="182" t="s">
        <v>16</v>
      </c>
      <c r="H39" s="158" t="s">
        <v>15</v>
      </c>
    </row>
    <row r="40" customFormat="false" ht="12.75" hidden="false" customHeight="false" outlineLevel="0" collapsed="false">
      <c r="B40" s="21" t="n">
        <v>34</v>
      </c>
      <c r="C40" s="22" t="s">
        <v>52</v>
      </c>
      <c r="D40" s="180" t="s">
        <v>18</v>
      </c>
      <c r="E40" s="181" t="s">
        <v>16</v>
      </c>
      <c r="F40" s="158" t="s">
        <v>15</v>
      </c>
      <c r="G40" s="182" t="s">
        <v>16</v>
      </c>
      <c r="H40" s="158" t="s">
        <v>15</v>
      </c>
    </row>
    <row r="41" customFormat="false" ht="12.75" hidden="false" customHeight="false" outlineLevel="0" collapsed="false">
      <c r="B41" s="21" t="n">
        <v>35</v>
      </c>
      <c r="C41" s="22" t="s">
        <v>53</v>
      </c>
      <c r="D41" s="180" t="s">
        <v>18</v>
      </c>
      <c r="E41" s="181" t="s">
        <v>16</v>
      </c>
      <c r="F41" s="158" t="s">
        <v>15</v>
      </c>
      <c r="G41" s="182" t="s">
        <v>16</v>
      </c>
      <c r="H41" s="158" t="s">
        <v>15</v>
      </c>
    </row>
    <row r="42" customFormat="false" ht="12.75" hidden="false" customHeight="false" outlineLevel="0" collapsed="false">
      <c r="B42" s="21" t="n">
        <v>36</v>
      </c>
      <c r="C42" s="22" t="s">
        <v>54</v>
      </c>
      <c r="D42" s="180" t="s">
        <v>31</v>
      </c>
      <c r="E42" s="181" t="s">
        <v>16</v>
      </c>
      <c r="F42" s="158" t="s">
        <v>15</v>
      </c>
      <c r="G42" s="182" t="s">
        <v>16</v>
      </c>
      <c r="H42" s="158" t="s">
        <v>15</v>
      </c>
    </row>
    <row r="43" customFormat="false" ht="12.75" hidden="false" customHeight="false" outlineLevel="0" collapsed="false">
      <c r="B43" s="21" t="n">
        <v>37</v>
      </c>
      <c r="C43" s="22" t="s">
        <v>55</v>
      </c>
      <c r="D43" s="180" t="s">
        <v>18</v>
      </c>
      <c r="E43" s="181" t="s">
        <v>16</v>
      </c>
      <c r="F43" s="158" t="s">
        <v>15</v>
      </c>
      <c r="G43" s="182" t="s">
        <v>16</v>
      </c>
      <c r="H43" s="158" t="s">
        <v>15</v>
      </c>
    </row>
    <row r="44" customFormat="false" ht="12.75" hidden="false" customHeight="false" outlineLevel="0" collapsed="false">
      <c r="B44" s="21" t="n">
        <v>38</v>
      </c>
      <c r="C44" s="22" t="s">
        <v>56</v>
      </c>
      <c r="D44" s="180" t="s">
        <v>18</v>
      </c>
      <c r="E44" s="181" t="s">
        <v>15</v>
      </c>
      <c r="F44" s="158" t="s">
        <v>16</v>
      </c>
      <c r="G44" s="182" t="s">
        <v>16</v>
      </c>
      <c r="H44" s="158" t="s">
        <v>16</v>
      </c>
    </row>
    <row r="45" customFormat="false" ht="12.75" hidden="false" customHeight="false" outlineLevel="0" collapsed="false">
      <c r="B45" s="21" t="n">
        <v>39</v>
      </c>
      <c r="C45" s="22" t="s">
        <v>57</v>
      </c>
      <c r="D45" s="180" t="s">
        <v>31</v>
      </c>
      <c r="E45" s="181" t="s">
        <v>16</v>
      </c>
      <c r="F45" s="158" t="s">
        <v>15</v>
      </c>
      <c r="G45" s="182" t="s">
        <v>16</v>
      </c>
      <c r="H45" s="158" t="s">
        <v>15</v>
      </c>
    </row>
    <row r="46" customFormat="false" ht="12.75" hidden="false" customHeight="false" outlineLevel="0" collapsed="false">
      <c r="B46" s="21" t="n">
        <v>40</v>
      </c>
      <c r="C46" s="22" t="s">
        <v>58</v>
      </c>
      <c r="D46" s="180" t="s">
        <v>18</v>
      </c>
      <c r="E46" s="181" t="s">
        <v>16</v>
      </c>
      <c r="F46" s="158" t="s">
        <v>15</v>
      </c>
      <c r="G46" s="182" t="s">
        <v>16</v>
      </c>
      <c r="H46" s="158" t="s">
        <v>15</v>
      </c>
    </row>
    <row r="47" customFormat="false" ht="12.75" hidden="false" customHeight="false" outlineLevel="0" collapsed="false">
      <c r="B47" s="21" t="n">
        <v>41</v>
      </c>
      <c r="C47" s="22" t="s">
        <v>59</v>
      </c>
      <c r="D47" s="180" t="s">
        <v>31</v>
      </c>
      <c r="E47" s="181" t="s">
        <v>16</v>
      </c>
      <c r="F47" s="158" t="s">
        <v>15</v>
      </c>
      <c r="G47" s="182" t="s">
        <v>16</v>
      </c>
      <c r="H47" s="158" t="s">
        <v>15</v>
      </c>
    </row>
    <row r="48" customFormat="false" ht="12.75" hidden="false" customHeight="false" outlineLevel="0" collapsed="false">
      <c r="B48" s="21" t="n">
        <v>42</v>
      </c>
      <c r="C48" s="22" t="s">
        <v>60</v>
      </c>
      <c r="D48" s="180" t="s">
        <v>18</v>
      </c>
      <c r="E48" s="153" t="s">
        <v>28</v>
      </c>
      <c r="F48" s="153"/>
      <c r="G48" s="153"/>
      <c r="H48" s="153"/>
    </row>
    <row r="49" customFormat="false" ht="12.75" hidden="false" customHeight="false" outlineLevel="0" collapsed="false">
      <c r="B49" s="21" t="n">
        <v>43</v>
      </c>
      <c r="C49" s="22" t="s">
        <v>61</v>
      </c>
      <c r="D49" s="180" t="s">
        <v>14</v>
      </c>
      <c r="E49" s="181" t="s">
        <v>16</v>
      </c>
      <c r="F49" s="158" t="s">
        <v>15</v>
      </c>
      <c r="G49" s="182" t="s">
        <v>16</v>
      </c>
      <c r="H49" s="158" t="s">
        <v>15</v>
      </c>
    </row>
    <row r="50" customFormat="false" ht="12.75" hidden="false" customHeight="false" outlineLevel="0" collapsed="false">
      <c r="B50" s="21" t="n">
        <v>44</v>
      </c>
      <c r="C50" s="22" t="s">
        <v>61</v>
      </c>
      <c r="D50" s="180" t="s">
        <v>18</v>
      </c>
      <c r="E50" s="181" t="s">
        <v>16</v>
      </c>
      <c r="F50" s="158" t="s">
        <v>15</v>
      </c>
      <c r="G50" s="182" t="s">
        <v>16</v>
      </c>
      <c r="H50" s="158" t="s">
        <v>15</v>
      </c>
    </row>
    <row r="51" customFormat="false" ht="12.75" hidden="false" customHeight="false" outlineLevel="0" collapsed="false">
      <c r="B51" s="21" t="n">
        <v>45</v>
      </c>
      <c r="C51" s="22" t="s">
        <v>62</v>
      </c>
      <c r="D51" s="180" t="s">
        <v>18</v>
      </c>
      <c r="E51" s="181" t="s">
        <v>16</v>
      </c>
      <c r="F51" s="158" t="s">
        <v>15</v>
      </c>
      <c r="G51" s="184" t="s">
        <v>28</v>
      </c>
      <c r="H51" s="184"/>
    </row>
    <row r="52" customFormat="false" ht="12.75" hidden="false" customHeight="false" outlineLevel="0" collapsed="false">
      <c r="B52" s="21" t="n">
        <v>46</v>
      </c>
      <c r="C52" s="22" t="s">
        <v>63</v>
      </c>
      <c r="D52" s="180" t="s">
        <v>18</v>
      </c>
      <c r="E52" s="181" t="s">
        <v>16</v>
      </c>
      <c r="F52" s="158" t="s">
        <v>15</v>
      </c>
      <c r="G52" s="182" t="s">
        <v>16</v>
      </c>
      <c r="H52" s="158" t="s">
        <v>15</v>
      </c>
    </row>
    <row r="53" customFormat="false" ht="12.75" hidden="false" customHeight="false" outlineLevel="0" collapsed="false">
      <c r="B53" s="21" t="n">
        <v>47</v>
      </c>
      <c r="C53" s="22" t="s">
        <v>64</v>
      </c>
      <c r="D53" s="180" t="s">
        <v>18</v>
      </c>
      <c r="E53" s="181" t="s">
        <v>16</v>
      </c>
      <c r="F53" s="158" t="s">
        <v>15</v>
      </c>
      <c r="G53" s="182" t="s">
        <v>16</v>
      </c>
      <c r="H53" s="158" t="s">
        <v>15</v>
      </c>
    </row>
    <row r="54" customFormat="false" ht="12.75" hidden="false" customHeight="false" outlineLevel="0" collapsed="false">
      <c r="B54" s="21" t="n">
        <v>48</v>
      </c>
      <c r="C54" s="22" t="s">
        <v>65</v>
      </c>
      <c r="D54" s="180" t="s">
        <v>18</v>
      </c>
      <c r="E54" s="181" t="s">
        <v>16</v>
      </c>
      <c r="F54" s="158" t="s">
        <v>15</v>
      </c>
      <c r="G54" s="182" t="s">
        <v>16</v>
      </c>
      <c r="H54" s="158" t="s">
        <v>15</v>
      </c>
    </row>
    <row r="55" customFormat="false" ht="12.75" hidden="false" customHeight="false" outlineLevel="0" collapsed="false">
      <c r="B55" s="21" t="n">
        <v>49</v>
      </c>
      <c r="C55" s="22" t="s">
        <v>66</v>
      </c>
      <c r="D55" s="180" t="s">
        <v>18</v>
      </c>
      <c r="E55" s="181" t="s">
        <v>16</v>
      </c>
      <c r="F55" s="158" t="s">
        <v>15</v>
      </c>
      <c r="G55" s="182" t="s">
        <v>16</v>
      </c>
      <c r="H55" s="158" t="s">
        <v>15</v>
      </c>
    </row>
    <row r="56" customFormat="false" ht="12.75" hidden="false" customHeight="false" outlineLevel="0" collapsed="false">
      <c r="B56" s="21" t="n">
        <v>50</v>
      </c>
      <c r="C56" s="22" t="s">
        <v>67</v>
      </c>
      <c r="D56" s="180" t="s">
        <v>18</v>
      </c>
      <c r="E56" s="181" t="s">
        <v>16</v>
      </c>
      <c r="F56" s="158" t="s">
        <v>15</v>
      </c>
      <c r="G56" s="182" t="s">
        <v>16</v>
      </c>
      <c r="H56" s="158" t="s">
        <v>15</v>
      </c>
    </row>
    <row r="57" customFormat="false" ht="12.75" hidden="false" customHeight="false" outlineLevel="0" collapsed="false">
      <c r="B57" s="21" t="n">
        <v>51</v>
      </c>
      <c r="C57" s="22" t="s">
        <v>68</v>
      </c>
      <c r="D57" s="180" t="s">
        <v>18</v>
      </c>
      <c r="E57" s="181" t="s">
        <v>16</v>
      </c>
      <c r="F57" s="158" t="s">
        <v>15</v>
      </c>
      <c r="G57" s="182" t="s">
        <v>16</v>
      </c>
      <c r="H57" s="158" t="s">
        <v>15</v>
      </c>
    </row>
    <row r="58" customFormat="false" ht="12.75" hidden="false" customHeight="false" outlineLevel="0" collapsed="false">
      <c r="B58" s="21" t="n">
        <v>52</v>
      </c>
      <c r="C58" s="22" t="s">
        <v>69</v>
      </c>
      <c r="D58" s="180" t="s">
        <v>31</v>
      </c>
      <c r="E58" s="181" t="s">
        <v>16</v>
      </c>
      <c r="F58" s="158" t="s">
        <v>15</v>
      </c>
      <c r="G58" s="182" t="s">
        <v>16</v>
      </c>
      <c r="H58" s="158" t="s">
        <v>15</v>
      </c>
    </row>
    <row r="59" customFormat="false" ht="12.75" hidden="false" customHeight="false" outlineLevel="0" collapsed="false">
      <c r="B59" s="21" t="n">
        <v>53</v>
      </c>
      <c r="C59" s="22" t="s">
        <v>71</v>
      </c>
      <c r="D59" s="180" t="s">
        <v>31</v>
      </c>
      <c r="E59" s="181" t="s">
        <v>16</v>
      </c>
      <c r="F59" s="158" t="s">
        <v>15</v>
      </c>
      <c r="G59" s="182" t="s">
        <v>16</v>
      </c>
      <c r="H59" s="158" t="s">
        <v>15</v>
      </c>
    </row>
    <row r="60" customFormat="false" ht="12.75" hidden="false" customHeight="false" outlineLevel="0" collapsed="false">
      <c r="B60" s="21" t="n">
        <v>54</v>
      </c>
      <c r="C60" s="22" t="s">
        <v>72</v>
      </c>
      <c r="D60" s="180" t="s">
        <v>14</v>
      </c>
      <c r="E60" s="181" t="s">
        <v>16</v>
      </c>
      <c r="F60" s="158" t="s">
        <v>15</v>
      </c>
      <c r="G60" s="182" t="s">
        <v>16</v>
      </c>
      <c r="H60" s="158" t="s">
        <v>15</v>
      </c>
    </row>
    <row r="61" customFormat="false" ht="12.75" hidden="false" customHeight="false" outlineLevel="0" collapsed="false">
      <c r="B61" s="21" t="n">
        <v>55</v>
      </c>
      <c r="C61" s="22" t="s">
        <v>72</v>
      </c>
      <c r="D61" s="180" t="s">
        <v>18</v>
      </c>
      <c r="E61" s="181" t="s">
        <v>16</v>
      </c>
      <c r="F61" s="158" t="s">
        <v>15</v>
      </c>
      <c r="G61" s="182" t="s">
        <v>15</v>
      </c>
      <c r="H61" s="158" t="s">
        <v>16</v>
      </c>
    </row>
    <row r="62" customFormat="false" ht="12.75" hidden="false" customHeight="false" outlineLevel="0" collapsed="false">
      <c r="B62" s="21" t="n">
        <v>56</v>
      </c>
      <c r="C62" s="22" t="s">
        <v>73</v>
      </c>
      <c r="D62" s="180" t="s">
        <v>18</v>
      </c>
      <c r="E62" s="181" t="s">
        <v>16</v>
      </c>
      <c r="F62" s="158" t="s">
        <v>15</v>
      </c>
      <c r="G62" s="182" t="s">
        <v>16</v>
      </c>
      <c r="H62" s="158" t="s">
        <v>15</v>
      </c>
    </row>
    <row r="63" customFormat="false" ht="12.75" hidden="false" customHeight="false" outlineLevel="0" collapsed="false">
      <c r="B63" s="21" t="n">
        <v>57</v>
      </c>
      <c r="C63" s="22" t="s">
        <v>75</v>
      </c>
      <c r="D63" s="180" t="s">
        <v>18</v>
      </c>
      <c r="E63" s="181" t="s">
        <v>16</v>
      </c>
      <c r="F63" s="158" t="s">
        <v>15</v>
      </c>
      <c r="G63" s="182" t="s">
        <v>16</v>
      </c>
      <c r="H63" s="158" t="s">
        <v>15</v>
      </c>
    </row>
    <row r="64" customFormat="false" ht="12.75" hidden="false" customHeight="false" outlineLevel="0" collapsed="false">
      <c r="B64" s="21" t="n">
        <v>58</v>
      </c>
      <c r="C64" s="22" t="s">
        <v>76</v>
      </c>
      <c r="D64" s="180" t="s">
        <v>18</v>
      </c>
      <c r="E64" s="181" t="s">
        <v>16</v>
      </c>
      <c r="F64" s="158" t="s">
        <v>15</v>
      </c>
      <c r="G64" s="182" t="s">
        <v>15</v>
      </c>
      <c r="H64" s="158" t="s">
        <v>16</v>
      </c>
    </row>
    <row r="65" customFormat="false" ht="12.75" hidden="false" customHeight="false" outlineLevel="0" collapsed="false">
      <c r="B65" s="21" t="n">
        <v>59</v>
      </c>
      <c r="C65" s="22" t="s">
        <v>77</v>
      </c>
      <c r="D65" s="180" t="s">
        <v>18</v>
      </c>
      <c r="E65" s="181" t="s">
        <v>16</v>
      </c>
      <c r="F65" s="158" t="s">
        <v>15</v>
      </c>
      <c r="G65" s="182" t="s">
        <v>16</v>
      </c>
      <c r="H65" s="158" t="s">
        <v>15</v>
      </c>
    </row>
    <row r="66" customFormat="false" ht="12.75" hidden="false" customHeight="false" outlineLevel="0" collapsed="false">
      <c r="B66" s="21" t="n">
        <v>60</v>
      </c>
      <c r="C66" s="22" t="s">
        <v>78</v>
      </c>
      <c r="D66" s="180" t="s">
        <v>18</v>
      </c>
      <c r="E66" s="153" t="s">
        <v>19</v>
      </c>
      <c r="F66" s="153"/>
      <c r="G66" s="153"/>
      <c r="H66" s="153"/>
    </row>
    <row r="67" customFormat="false" ht="12.75" hidden="false" customHeight="false" outlineLevel="0" collapsed="false">
      <c r="B67" s="21" t="n">
        <v>61</v>
      </c>
      <c r="C67" s="22" t="s">
        <v>79</v>
      </c>
      <c r="D67" s="180" t="s">
        <v>31</v>
      </c>
      <c r="E67" s="181" t="s">
        <v>16</v>
      </c>
      <c r="F67" s="158" t="s">
        <v>15</v>
      </c>
      <c r="G67" s="182" t="s">
        <v>16</v>
      </c>
      <c r="H67" s="158" t="s">
        <v>15</v>
      </c>
    </row>
    <row r="68" customFormat="false" ht="12.75" hidden="false" customHeight="false" outlineLevel="0" collapsed="false">
      <c r="B68" s="21" t="n">
        <v>62</v>
      </c>
      <c r="C68" s="22" t="s">
        <v>80</v>
      </c>
      <c r="D68" s="180" t="s">
        <v>18</v>
      </c>
      <c r="E68" s="181" t="s">
        <v>16</v>
      </c>
      <c r="F68" s="158" t="s">
        <v>15</v>
      </c>
      <c r="G68" s="182" t="s">
        <v>16</v>
      </c>
      <c r="H68" s="158" t="s">
        <v>15</v>
      </c>
    </row>
    <row r="69" customFormat="false" ht="12.75" hidden="false" customHeight="false" outlineLevel="0" collapsed="false">
      <c r="B69" s="21" t="n">
        <v>63</v>
      </c>
      <c r="C69" s="22" t="s">
        <v>81</v>
      </c>
      <c r="D69" s="180" t="s">
        <v>18</v>
      </c>
      <c r="E69" s="181" t="s">
        <v>16</v>
      </c>
      <c r="F69" s="158" t="s">
        <v>15</v>
      </c>
      <c r="G69" s="182" t="s">
        <v>15</v>
      </c>
      <c r="H69" s="158" t="s">
        <v>16</v>
      </c>
    </row>
    <row r="70" customFormat="false" ht="12.75" hidden="false" customHeight="false" outlineLevel="0" collapsed="false">
      <c r="B70" s="21" t="n">
        <v>64</v>
      </c>
      <c r="C70" s="22" t="s">
        <v>82</v>
      </c>
      <c r="D70" s="180" t="s">
        <v>18</v>
      </c>
      <c r="E70" s="181" t="s">
        <v>16</v>
      </c>
      <c r="F70" s="158" t="s">
        <v>15</v>
      </c>
      <c r="G70" s="182" t="s">
        <v>16</v>
      </c>
      <c r="H70" s="158" t="s">
        <v>15</v>
      </c>
    </row>
    <row r="71" customFormat="false" ht="12.75" hidden="false" customHeight="false" outlineLevel="0" collapsed="false">
      <c r="B71" s="21" t="n">
        <v>65</v>
      </c>
      <c r="C71" s="22" t="s">
        <v>83</v>
      </c>
      <c r="D71" s="180" t="s">
        <v>18</v>
      </c>
      <c r="E71" s="181" t="s">
        <v>16</v>
      </c>
      <c r="F71" s="158" t="s">
        <v>15</v>
      </c>
      <c r="G71" s="182" t="s">
        <v>16</v>
      </c>
      <c r="H71" s="158" t="s">
        <v>15</v>
      </c>
    </row>
    <row r="72" customFormat="false" ht="12.75" hidden="false" customHeight="false" outlineLevel="0" collapsed="false">
      <c r="B72" s="21" t="n">
        <v>66</v>
      </c>
      <c r="C72" s="22" t="s">
        <v>85</v>
      </c>
      <c r="D72" s="180" t="s">
        <v>31</v>
      </c>
      <c r="E72" s="181" t="s">
        <v>16</v>
      </c>
      <c r="F72" s="158" t="s">
        <v>15</v>
      </c>
      <c r="G72" s="182" t="s">
        <v>16</v>
      </c>
      <c r="H72" s="158" t="s">
        <v>15</v>
      </c>
    </row>
    <row r="73" customFormat="false" ht="12.75" hidden="false" customHeight="false" outlineLevel="0" collapsed="false">
      <c r="B73" s="21" t="n">
        <v>67</v>
      </c>
      <c r="C73" s="22" t="s">
        <v>86</v>
      </c>
      <c r="D73" s="180" t="s">
        <v>18</v>
      </c>
      <c r="E73" s="181" t="s">
        <v>16</v>
      </c>
      <c r="F73" s="158" t="s">
        <v>15</v>
      </c>
      <c r="G73" s="182" t="s">
        <v>16</v>
      </c>
      <c r="H73" s="158" t="s">
        <v>15</v>
      </c>
    </row>
    <row r="74" customFormat="false" ht="12.75" hidden="false" customHeight="false" outlineLevel="0" collapsed="false">
      <c r="B74" s="21" t="n">
        <v>68</v>
      </c>
      <c r="C74" s="22" t="s">
        <v>88</v>
      </c>
      <c r="D74" s="180" t="s">
        <v>18</v>
      </c>
      <c r="E74" s="181" t="s">
        <v>16</v>
      </c>
      <c r="F74" s="158" t="s">
        <v>15</v>
      </c>
      <c r="G74" s="182" t="s">
        <v>16</v>
      </c>
      <c r="H74" s="158" t="s">
        <v>15</v>
      </c>
    </row>
    <row r="75" customFormat="false" ht="12.75" hidden="false" customHeight="false" outlineLevel="0" collapsed="false">
      <c r="B75" s="21" t="n">
        <v>69</v>
      </c>
      <c r="C75" s="22" t="s">
        <v>89</v>
      </c>
      <c r="D75" s="180" t="s">
        <v>18</v>
      </c>
      <c r="E75" s="181" t="s">
        <v>16</v>
      </c>
      <c r="F75" s="158" t="s">
        <v>15</v>
      </c>
      <c r="G75" s="182" t="s">
        <v>16</v>
      </c>
      <c r="H75" s="158" t="s">
        <v>15</v>
      </c>
    </row>
    <row r="76" customFormat="false" ht="12.75" hidden="false" customHeight="false" outlineLevel="0" collapsed="false">
      <c r="B76" s="21" t="n">
        <v>70</v>
      </c>
      <c r="C76" s="22" t="s">
        <v>90</v>
      </c>
      <c r="D76" s="180" t="s">
        <v>18</v>
      </c>
      <c r="E76" s="181" t="s">
        <v>16</v>
      </c>
      <c r="F76" s="158" t="s">
        <v>15</v>
      </c>
      <c r="G76" s="182" t="s">
        <v>16</v>
      </c>
      <c r="H76" s="158" t="s">
        <v>15</v>
      </c>
    </row>
    <row r="77" customFormat="false" ht="12.75" hidden="false" customHeight="false" outlineLevel="0" collapsed="false">
      <c r="B77" s="21" t="n">
        <v>71</v>
      </c>
      <c r="C77" s="22" t="s">
        <v>92</v>
      </c>
      <c r="D77" s="180" t="s">
        <v>18</v>
      </c>
      <c r="E77" s="181" t="s">
        <v>16</v>
      </c>
      <c r="F77" s="158" t="s">
        <v>15</v>
      </c>
      <c r="G77" s="182" t="s">
        <v>16</v>
      </c>
      <c r="H77" s="158" t="s">
        <v>15</v>
      </c>
    </row>
    <row r="78" customFormat="false" ht="12.75" hidden="false" customHeight="false" outlineLevel="0" collapsed="false">
      <c r="B78" s="21" t="n">
        <v>72</v>
      </c>
      <c r="C78" s="22" t="s">
        <v>93</v>
      </c>
      <c r="D78" s="180" t="s">
        <v>18</v>
      </c>
      <c r="E78" s="181" t="s">
        <v>16</v>
      </c>
      <c r="F78" s="158" t="s">
        <v>15</v>
      </c>
      <c r="G78" s="182" t="s">
        <v>16</v>
      </c>
      <c r="H78" s="158" t="s">
        <v>15</v>
      </c>
    </row>
    <row r="79" customFormat="false" ht="12.75" hidden="false" customHeight="false" outlineLevel="0" collapsed="false">
      <c r="B79" s="21" t="n">
        <v>73</v>
      </c>
      <c r="C79" s="22" t="s">
        <v>94</v>
      </c>
      <c r="D79" s="180" t="s">
        <v>18</v>
      </c>
      <c r="E79" s="181" t="s">
        <v>16</v>
      </c>
      <c r="F79" s="158" t="s">
        <v>15</v>
      </c>
      <c r="G79" s="182" t="s">
        <v>16</v>
      </c>
      <c r="H79" s="158" t="s">
        <v>15</v>
      </c>
    </row>
    <row r="80" customFormat="false" ht="12.75" hidden="false" customHeight="false" outlineLevel="0" collapsed="false">
      <c r="B80" s="21" t="n">
        <v>74</v>
      </c>
      <c r="C80" s="22" t="s">
        <v>95</v>
      </c>
      <c r="D80" s="180" t="s">
        <v>18</v>
      </c>
      <c r="E80" s="181" t="s">
        <v>16</v>
      </c>
      <c r="F80" s="158" t="s">
        <v>15</v>
      </c>
      <c r="G80" s="182" t="s">
        <v>16</v>
      </c>
      <c r="H80" s="158" t="s">
        <v>15</v>
      </c>
    </row>
    <row r="81" customFormat="false" ht="12.75" hidden="false" customHeight="false" outlineLevel="0" collapsed="false">
      <c r="B81" s="21" t="n">
        <v>75</v>
      </c>
      <c r="C81" s="22" t="s">
        <v>96</v>
      </c>
      <c r="D81" s="180" t="s">
        <v>18</v>
      </c>
      <c r="E81" s="181" t="s">
        <v>16</v>
      </c>
      <c r="F81" s="158" t="s">
        <v>15</v>
      </c>
      <c r="G81" s="182" t="s">
        <v>16</v>
      </c>
      <c r="H81" s="158" t="s">
        <v>15</v>
      </c>
    </row>
    <row r="82" customFormat="false" ht="12.75" hidden="false" customHeight="false" outlineLevel="0" collapsed="false">
      <c r="B82" s="21" t="n">
        <v>76</v>
      </c>
      <c r="C82" s="22" t="s">
        <v>97</v>
      </c>
      <c r="D82" s="180" t="s">
        <v>18</v>
      </c>
      <c r="E82" s="181" t="s">
        <v>16</v>
      </c>
      <c r="F82" s="158" t="s">
        <v>15</v>
      </c>
      <c r="G82" s="182" t="s">
        <v>16</v>
      </c>
      <c r="H82" s="158" t="s">
        <v>15</v>
      </c>
    </row>
    <row r="83" customFormat="false" ht="12.75" hidden="false" customHeight="false" outlineLevel="0" collapsed="false">
      <c r="B83" s="21" t="n">
        <v>77</v>
      </c>
      <c r="C83" s="22" t="s">
        <v>98</v>
      </c>
      <c r="D83" s="180" t="s">
        <v>18</v>
      </c>
      <c r="E83" s="181" t="s">
        <v>16</v>
      </c>
      <c r="F83" s="158" t="s">
        <v>15</v>
      </c>
      <c r="G83" s="182" t="s">
        <v>16</v>
      </c>
      <c r="H83" s="158" t="s">
        <v>15</v>
      </c>
    </row>
    <row r="84" customFormat="false" ht="12.75" hidden="false" customHeight="false" outlineLevel="0" collapsed="false">
      <c r="B84" s="21" t="n">
        <v>78</v>
      </c>
      <c r="C84" s="22" t="s">
        <v>99</v>
      </c>
      <c r="D84" s="180" t="s">
        <v>18</v>
      </c>
      <c r="E84" s="181" t="s">
        <v>16</v>
      </c>
      <c r="F84" s="158" t="s">
        <v>15</v>
      </c>
      <c r="G84" s="182" t="s">
        <v>16</v>
      </c>
      <c r="H84" s="158" t="s">
        <v>15</v>
      </c>
    </row>
    <row r="85" customFormat="false" ht="12.75" hidden="false" customHeight="false" outlineLevel="0" collapsed="false">
      <c r="B85" s="21" t="n">
        <v>79</v>
      </c>
      <c r="C85" s="22" t="s">
        <v>100</v>
      </c>
      <c r="D85" s="180" t="s">
        <v>31</v>
      </c>
      <c r="E85" s="181" t="s">
        <v>16</v>
      </c>
      <c r="F85" s="158" t="s">
        <v>15</v>
      </c>
      <c r="G85" s="182" t="s">
        <v>16</v>
      </c>
      <c r="H85" s="158" t="s">
        <v>15</v>
      </c>
    </row>
    <row r="86" customFormat="false" ht="12.75" hidden="false" customHeight="false" outlineLevel="0" collapsed="false">
      <c r="B86" s="21" t="n">
        <v>80</v>
      </c>
      <c r="C86" s="22" t="s">
        <v>101</v>
      </c>
      <c r="D86" s="180" t="s">
        <v>18</v>
      </c>
      <c r="E86" s="181" t="s">
        <v>16</v>
      </c>
      <c r="F86" s="158" t="s">
        <v>15</v>
      </c>
      <c r="G86" s="182" t="s">
        <v>16</v>
      </c>
      <c r="H86" s="158" t="s">
        <v>15</v>
      </c>
    </row>
    <row r="87" customFormat="false" ht="12.75" hidden="false" customHeight="false" outlineLevel="0" collapsed="false">
      <c r="B87" s="21" t="n">
        <v>81</v>
      </c>
      <c r="C87" s="22" t="s">
        <v>102</v>
      </c>
      <c r="D87" s="180" t="s">
        <v>18</v>
      </c>
      <c r="E87" s="181" t="s">
        <v>16</v>
      </c>
      <c r="F87" s="158" t="s">
        <v>15</v>
      </c>
      <c r="G87" s="182" t="s">
        <v>16</v>
      </c>
      <c r="H87" s="158" t="s">
        <v>15</v>
      </c>
    </row>
    <row r="88" customFormat="false" ht="12.75" hidden="false" customHeight="false" outlineLevel="0" collapsed="false">
      <c r="B88" s="21" t="n">
        <v>82</v>
      </c>
      <c r="C88" s="22" t="s">
        <v>103</v>
      </c>
      <c r="D88" s="180" t="s">
        <v>18</v>
      </c>
      <c r="E88" s="181" t="s">
        <v>15</v>
      </c>
      <c r="F88" s="158" t="s">
        <v>16</v>
      </c>
      <c r="G88" s="182" t="s">
        <v>16</v>
      </c>
      <c r="H88" s="158" t="s">
        <v>16</v>
      </c>
    </row>
    <row r="89" customFormat="false" ht="12.75" hidden="false" customHeight="false" outlineLevel="0" collapsed="false">
      <c r="B89" s="21" t="n">
        <v>83</v>
      </c>
      <c r="C89" s="22" t="s">
        <v>104</v>
      </c>
      <c r="D89" s="180" t="s">
        <v>14</v>
      </c>
      <c r="E89" s="181" t="s">
        <v>16</v>
      </c>
      <c r="F89" s="158" t="s">
        <v>15</v>
      </c>
      <c r="G89" s="182" t="s">
        <v>16</v>
      </c>
      <c r="H89" s="158" t="s">
        <v>15</v>
      </c>
    </row>
    <row r="90" customFormat="false" ht="12.75" hidden="false" customHeight="false" outlineLevel="0" collapsed="false">
      <c r="B90" s="21" t="n">
        <v>84</v>
      </c>
      <c r="C90" s="22" t="s">
        <v>104</v>
      </c>
      <c r="D90" s="180" t="s">
        <v>18</v>
      </c>
      <c r="E90" s="181" t="s">
        <v>16</v>
      </c>
      <c r="F90" s="158" t="s">
        <v>15</v>
      </c>
      <c r="G90" s="182" t="s">
        <v>16</v>
      </c>
      <c r="H90" s="158" t="s">
        <v>15</v>
      </c>
    </row>
    <row r="91" customFormat="false" ht="12.75" hidden="false" customHeight="false" outlineLevel="0" collapsed="false">
      <c r="B91" s="21" t="n">
        <v>85</v>
      </c>
      <c r="C91" s="22" t="s">
        <v>105</v>
      </c>
      <c r="D91" s="180" t="s">
        <v>18</v>
      </c>
      <c r="E91" s="181" t="s">
        <v>16</v>
      </c>
      <c r="F91" s="158" t="s">
        <v>15</v>
      </c>
      <c r="G91" s="182" t="s">
        <v>16</v>
      </c>
      <c r="H91" s="158" t="s">
        <v>15</v>
      </c>
    </row>
    <row r="92" customFormat="false" ht="12.75" hidden="false" customHeight="false" outlineLevel="0" collapsed="false">
      <c r="B92" s="21" t="n">
        <v>86</v>
      </c>
      <c r="C92" s="22" t="s">
        <v>106</v>
      </c>
      <c r="D92" s="180" t="s">
        <v>14</v>
      </c>
      <c r="E92" s="181" t="s">
        <v>16</v>
      </c>
      <c r="F92" s="158" t="s">
        <v>15</v>
      </c>
      <c r="G92" s="182" t="s">
        <v>16</v>
      </c>
      <c r="H92" s="158" t="s">
        <v>15</v>
      </c>
    </row>
    <row r="93" customFormat="false" ht="12.75" hidden="false" customHeight="false" outlineLevel="0" collapsed="false">
      <c r="B93" s="21" t="n">
        <v>87</v>
      </c>
      <c r="C93" s="22" t="s">
        <v>106</v>
      </c>
      <c r="D93" s="180" t="s">
        <v>18</v>
      </c>
      <c r="E93" s="181" t="s">
        <v>16</v>
      </c>
      <c r="F93" s="158" t="s">
        <v>15</v>
      </c>
      <c r="G93" s="182" t="s">
        <v>16</v>
      </c>
      <c r="H93" s="158" t="s">
        <v>15</v>
      </c>
    </row>
    <row r="94" customFormat="false" ht="12.75" hidden="false" customHeight="false" outlineLevel="0" collapsed="false">
      <c r="B94" s="21" t="n">
        <v>88</v>
      </c>
      <c r="C94" s="22" t="s">
        <v>107</v>
      </c>
      <c r="D94" s="180" t="s">
        <v>18</v>
      </c>
      <c r="E94" s="181" t="s">
        <v>16</v>
      </c>
      <c r="F94" s="158" t="s">
        <v>15</v>
      </c>
      <c r="G94" s="182" t="s">
        <v>16</v>
      </c>
      <c r="H94" s="158" t="s">
        <v>15</v>
      </c>
    </row>
    <row r="95" customFormat="false" ht="12.75" hidden="false" customHeight="false" outlineLevel="0" collapsed="false">
      <c r="B95" s="21" t="n">
        <v>89</v>
      </c>
      <c r="C95" s="22" t="s">
        <v>108</v>
      </c>
      <c r="D95" s="180" t="s">
        <v>31</v>
      </c>
      <c r="E95" s="181" t="s">
        <v>16</v>
      </c>
      <c r="F95" s="158" t="s">
        <v>15</v>
      </c>
      <c r="G95" s="182" t="s">
        <v>16</v>
      </c>
      <c r="H95" s="158" t="s">
        <v>15</v>
      </c>
    </row>
    <row r="96" customFormat="false" ht="12.75" hidden="false" customHeight="false" outlineLevel="0" collapsed="false">
      <c r="B96" s="21" t="n">
        <v>90</v>
      </c>
      <c r="C96" s="22" t="s">
        <v>109</v>
      </c>
      <c r="D96" s="180" t="s">
        <v>31</v>
      </c>
      <c r="E96" s="181" t="s">
        <v>16</v>
      </c>
      <c r="F96" s="158" t="s">
        <v>15</v>
      </c>
      <c r="G96" s="182" t="s">
        <v>16</v>
      </c>
      <c r="H96" s="158" t="s">
        <v>15</v>
      </c>
    </row>
    <row r="97" customFormat="false" ht="12.75" hidden="false" customHeight="false" outlineLevel="0" collapsed="false">
      <c r="B97" s="21" t="n">
        <v>91</v>
      </c>
      <c r="C97" s="22" t="s">
        <v>110</v>
      </c>
      <c r="D97" s="180" t="s">
        <v>31</v>
      </c>
      <c r="E97" s="153" t="s">
        <v>19</v>
      </c>
      <c r="F97" s="153"/>
      <c r="G97" s="153"/>
      <c r="H97" s="153"/>
    </row>
    <row r="98" customFormat="false" ht="12.75" hidden="false" customHeight="false" outlineLevel="0" collapsed="false">
      <c r="B98" s="21" t="n">
        <v>92</v>
      </c>
      <c r="C98" s="22" t="s">
        <v>111</v>
      </c>
      <c r="D98" s="180" t="s">
        <v>31</v>
      </c>
      <c r="E98" s="181" t="s">
        <v>16</v>
      </c>
      <c r="F98" s="158" t="s">
        <v>15</v>
      </c>
      <c r="G98" s="182" t="s">
        <v>16</v>
      </c>
      <c r="H98" s="158" t="s">
        <v>15</v>
      </c>
    </row>
    <row r="99" customFormat="false" ht="12.75" hidden="false" customHeight="false" outlineLevel="0" collapsed="false">
      <c r="B99" s="21" t="n">
        <v>93</v>
      </c>
      <c r="C99" s="22" t="s">
        <v>112</v>
      </c>
      <c r="D99" s="180" t="s">
        <v>31</v>
      </c>
      <c r="E99" s="181" t="s">
        <v>16</v>
      </c>
      <c r="F99" s="158" t="s">
        <v>15</v>
      </c>
      <c r="G99" s="182" t="s">
        <v>16</v>
      </c>
      <c r="H99" s="158" t="s">
        <v>15</v>
      </c>
    </row>
    <row r="100" customFormat="false" ht="12.75" hidden="false" customHeight="false" outlineLevel="0" collapsed="false">
      <c r="B100" s="21" t="n">
        <v>94</v>
      </c>
      <c r="C100" s="22" t="s">
        <v>113</v>
      </c>
      <c r="D100" s="180" t="s">
        <v>14</v>
      </c>
      <c r="E100" s="181" t="s">
        <v>16</v>
      </c>
      <c r="F100" s="158" t="s">
        <v>15</v>
      </c>
      <c r="G100" s="182" t="s">
        <v>16</v>
      </c>
      <c r="H100" s="158" t="s">
        <v>15</v>
      </c>
    </row>
    <row r="101" customFormat="false" ht="12.75" hidden="false" customHeight="false" outlineLevel="0" collapsed="false">
      <c r="B101" s="21" t="n">
        <v>95</v>
      </c>
      <c r="C101" s="22" t="s">
        <v>113</v>
      </c>
      <c r="D101" s="180" t="s">
        <v>18</v>
      </c>
      <c r="E101" s="181" t="s">
        <v>16</v>
      </c>
      <c r="F101" s="158" t="s">
        <v>15</v>
      </c>
      <c r="G101" s="182" t="s">
        <v>16</v>
      </c>
      <c r="H101" s="158" t="s">
        <v>15</v>
      </c>
    </row>
    <row r="102" customFormat="false" ht="12.75" hidden="false" customHeight="false" outlineLevel="0" collapsed="false">
      <c r="B102" s="21" t="n">
        <v>96</v>
      </c>
      <c r="C102" s="22" t="s">
        <v>114</v>
      </c>
      <c r="D102" s="180" t="s">
        <v>31</v>
      </c>
      <c r="E102" s="181" t="s">
        <v>16</v>
      </c>
      <c r="F102" s="158" t="s">
        <v>15</v>
      </c>
      <c r="G102" s="182" t="s">
        <v>16</v>
      </c>
      <c r="H102" s="158" t="s">
        <v>15</v>
      </c>
    </row>
    <row r="103" customFormat="false" ht="12.75" hidden="false" customHeight="false" outlineLevel="0" collapsed="false">
      <c r="B103" s="21" t="n">
        <v>97</v>
      </c>
      <c r="C103" s="22" t="s">
        <v>115</v>
      </c>
      <c r="D103" s="180" t="s">
        <v>18</v>
      </c>
      <c r="E103" s="181" t="s">
        <v>16</v>
      </c>
      <c r="F103" s="158" t="s">
        <v>15</v>
      </c>
      <c r="G103" s="182" t="s">
        <v>16</v>
      </c>
      <c r="H103" s="158" t="s">
        <v>15</v>
      </c>
    </row>
    <row r="104" customFormat="false" ht="12.75" hidden="false" customHeight="false" outlineLevel="0" collapsed="false">
      <c r="B104" s="21" t="n">
        <v>98</v>
      </c>
      <c r="C104" s="22" t="s">
        <v>116</v>
      </c>
      <c r="D104" s="180" t="s">
        <v>18</v>
      </c>
      <c r="E104" s="181" t="s">
        <v>16</v>
      </c>
      <c r="F104" s="158" t="s">
        <v>15</v>
      </c>
      <c r="G104" s="182" t="s">
        <v>16</v>
      </c>
      <c r="H104" s="158" t="s">
        <v>15</v>
      </c>
    </row>
    <row r="105" customFormat="false" ht="12.75" hidden="false" customHeight="false" outlineLevel="0" collapsed="false">
      <c r="B105" s="21" t="n">
        <v>99</v>
      </c>
      <c r="C105" s="22" t="s">
        <v>117</v>
      </c>
      <c r="D105" s="180" t="s">
        <v>18</v>
      </c>
      <c r="E105" s="181" t="s">
        <v>16</v>
      </c>
      <c r="F105" s="158" t="s">
        <v>15</v>
      </c>
      <c r="G105" s="182" t="s">
        <v>16</v>
      </c>
      <c r="H105" s="158" t="s">
        <v>15</v>
      </c>
    </row>
    <row r="106" customFormat="false" ht="12.75" hidden="false" customHeight="false" outlineLevel="0" collapsed="false">
      <c r="B106" s="21" t="n">
        <v>100</v>
      </c>
      <c r="C106" s="22" t="s">
        <v>118</v>
      </c>
      <c r="D106" s="180" t="s">
        <v>18</v>
      </c>
      <c r="E106" s="181" t="s">
        <v>16</v>
      </c>
      <c r="F106" s="158" t="s">
        <v>15</v>
      </c>
      <c r="G106" s="182" t="s">
        <v>16</v>
      </c>
      <c r="H106" s="158" t="s">
        <v>15</v>
      </c>
    </row>
    <row r="107" customFormat="false" ht="12.75" hidden="false" customHeight="false" outlineLevel="0" collapsed="false">
      <c r="B107" s="21" t="n">
        <v>101</v>
      </c>
      <c r="C107" s="22" t="s">
        <v>119</v>
      </c>
      <c r="D107" s="180" t="s">
        <v>18</v>
      </c>
      <c r="E107" s="181" t="s">
        <v>16</v>
      </c>
      <c r="F107" s="158" t="s">
        <v>15</v>
      </c>
      <c r="G107" s="182" t="s">
        <v>16</v>
      </c>
      <c r="H107" s="158" t="s">
        <v>15</v>
      </c>
    </row>
    <row r="108" customFormat="false" ht="12.75" hidden="false" customHeight="false" outlineLevel="0" collapsed="false">
      <c r="B108" s="21" t="n">
        <v>102</v>
      </c>
      <c r="C108" s="22" t="s">
        <v>120</v>
      </c>
      <c r="D108" s="180" t="s">
        <v>18</v>
      </c>
      <c r="E108" s="181" t="s">
        <v>16</v>
      </c>
      <c r="F108" s="158" t="s">
        <v>15</v>
      </c>
      <c r="G108" s="182" t="s">
        <v>16</v>
      </c>
      <c r="H108" s="158" t="s">
        <v>15</v>
      </c>
    </row>
    <row r="109" customFormat="false" ht="12.75" hidden="false" customHeight="false" outlineLevel="0" collapsed="false">
      <c r="B109" s="21" t="n">
        <v>103</v>
      </c>
      <c r="C109" s="22" t="s">
        <v>121</v>
      </c>
      <c r="D109" s="180" t="s">
        <v>18</v>
      </c>
      <c r="E109" s="181" t="s">
        <v>15</v>
      </c>
      <c r="F109" s="158" t="s">
        <v>16</v>
      </c>
      <c r="G109" s="182" t="s">
        <v>16</v>
      </c>
      <c r="H109" s="158" t="s">
        <v>16</v>
      </c>
    </row>
    <row r="110" customFormat="false" ht="12.75" hidden="false" customHeight="false" outlineLevel="0" collapsed="false">
      <c r="B110" s="21" t="n">
        <v>104</v>
      </c>
      <c r="C110" s="22" t="s">
        <v>122</v>
      </c>
      <c r="D110" s="180" t="s">
        <v>18</v>
      </c>
      <c r="E110" s="181" t="s">
        <v>16</v>
      </c>
      <c r="F110" s="158" t="s">
        <v>15</v>
      </c>
      <c r="G110" s="182" t="s">
        <v>16</v>
      </c>
      <c r="H110" s="158" t="s">
        <v>15</v>
      </c>
    </row>
    <row r="111" customFormat="false" ht="12.75" hidden="false" customHeight="false" outlineLevel="0" collapsed="false">
      <c r="B111" s="21" t="n">
        <v>105</v>
      </c>
      <c r="C111" s="22" t="s">
        <v>123</v>
      </c>
      <c r="D111" s="180" t="s">
        <v>18</v>
      </c>
      <c r="E111" s="181" t="s">
        <v>16</v>
      </c>
      <c r="F111" s="158" t="s">
        <v>15</v>
      </c>
      <c r="G111" s="182" t="s">
        <v>16</v>
      </c>
      <c r="H111" s="158" t="s">
        <v>15</v>
      </c>
    </row>
    <row r="112" customFormat="false" ht="12.75" hidden="false" customHeight="false" outlineLevel="0" collapsed="false">
      <c r="B112" s="21" t="n">
        <v>106</v>
      </c>
      <c r="C112" s="22" t="s">
        <v>124</v>
      </c>
      <c r="D112" s="180" t="s">
        <v>31</v>
      </c>
      <c r="E112" s="181" t="s">
        <v>16</v>
      </c>
      <c r="F112" s="158" t="s">
        <v>15</v>
      </c>
      <c r="G112" s="182" t="s">
        <v>16</v>
      </c>
      <c r="H112" s="158" t="s">
        <v>15</v>
      </c>
    </row>
    <row r="113" customFormat="false" ht="12.75" hidden="false" customHeight="false" outlineLevel="0" collapsed="false">
      <c r="B113" s="21" t="n">
        <v>107</v>
      </c>
      <c r="C113" s="22" t="s">
        <v>125</v>
      </c>
      <c r="D113" s="180" t="s">
        <v>31</v>
      </c>
      <c r="E113" s="181" t="s">
        <v>16</v>
      </c>
      <c r="F113" s="158" t="s">
        <v>15</v>
      </c>
      <c r="G113" s="182" t="s">
        <v>16</v>
      </c>
      <c r="H113" s="158" t="s">
        <v>15</v>
      </c>
    </row>
    <row r="114" customFormat="false" ht="12.75" hidden="false" customHeight="false" outlineLevel="0" collapsed="false">
      <c r="B114" s="21" t="n">
        <v>108</v>
      </c>
      <c r="C114" s="22" t="s">
        <v>126</v>
      </c>
      <c r="D114" s="180" t="s">
        <v>18</v>
      </c>
      <c r="E114" s="181" t="s">
        <v>16</v>
      </c>
      <c r="F114" s="158" t="s">
        <v>15</v>
      </c>
      <c r="G114" s="184" t="s">
        <v>28</v>
      </c>
      <c r="H114" s="184"/>
    </row>
    <row r="115" customFormat="false" ht="12.75" hidden="false" customHeight="false" outlineLevel="0" collapsed="false">
      <c r="B115" s="21" t="n">
        <v>109</v>
      </c>
      <c r="C115" s="22" t="s">
        <v>127</v>
      </c>
      <c r="D115" s="180" t="s">
        <v>18</v>
      </c>
      <c r="E115" s="181" t="s">
        <v>16</v>
      </c>
      <c r="F115" s="158" t="s">
        <v>15</v>
      </c>
      <c r="G115" s="182" t="s">
        <v>16</v>
      </c>
      <c r="H115" s="158" t="s">
        <v>15</v>
      </c>
    </row>
    <row r="116" customFormat="false" ht="12.75" hidden="false" customHeight="false" outlineLevel="0" collapsed="false">
      <c r="B116" s="21" t="n">
        <v>110</v>
      </c>
      <c r="C116" s="22" t="s">
        <v>128</v>
      </c>
      <c r="D116" s="180" t="s">
        <v>18</v>
      </c>
      <c r="E116" s="181" t="s">
        <v>16</v>
      </c>
      <c r="F116" s="158" t="s">
        <v>15</v>
      </c>
      <c r="G116" s="182" t="s">
        <v>16</v>
      </c>
      <c r="H116" s="158" t="s">
        <v>15</v>
      </c>
    </row>
    <row r="117" customFormat="false" ht="12.75" hidden="false" customHeight="false" outlineLevel="0" collapsed="false">
      <c r="B117" s="21" t="n">
        <v>111</v>
      </c>
      <c r="C117" s="22" t="s">
        <v>129</v>
      </c>
      <c r="D117" s="180" t="s">
        <v>14</v>
      </c>
      <c r="E117" s="181" t="s">
        <v>16</v>
      </c>
      <c r="F117" s="158" t="s">
        <v>15</v>
      </c>
      <c r="G117" s="182" t="s">
        <v>16</v>
      </c>
      <c r="H117" s="158" t="s">
        <v>15</v>
      </c>
    </row>
    <row r="118" customFormat="false" ht="12.75" hidden="false" customHeight="false" outlineLevel="0" collapsed="false">
      <c r="B118" s="21" t="n">
        <v>112</v>
      </c>
      <c r="C118" s="22" t="s">
        <v>129</v>
      </c>
      <c r="D118" s="180" t="s">
        <v>18</v>
      </c>
      <c r="E118" s="181" t="s">
        <v>16</v>
      </c>
      <c r="F118" s="158" t="s">
        <v>15</v>
      </c>
      <c r="G118" s="184" t="s">
        <v>28</v>
      </c>
      <c r="H118" s="184"/>
    </row>
    <row r="119" customFormat="false" ht="12.75" hidden="false" customHeight="false" outlineLevel="0" collapsed="false">
      <c r="B119" s="21" t="n">
        <v>113</v>
      </c>
      <c r="C119" s="22" t="s">
        <v>130</v>
      </c>
      <c r="D119" s="180" t="s">
        <v>18</v>
      </c>
      <c r="E119" s="181" t="s">
        <v>16</v>
      </c>
      <c r="F119" s="158" t="s">
        <v>15</v>
      </c>
      <c r="G119" s="182" t="s">
        <v>16</v>
      </c>
      <c r="H119" s="158" t="s">
        <v>15</v>
      </c>
    </row>
    <row r="120" customFormat="false" ht="12.75" hidden="false" customHeight="false" outlineLevel="0" collapsed="false">
      <c r="B120" s="21" t="n">
        <v>114</v>
      </c>
      <c r="C120" s="22" t="s">
        <v>131</v>
      </c>
      <c r="D120" s="180" t="s">
        <v>31</v>
      </c>
      <c r="E120" s="181" t="s">
        <v>16</v>
      </c>
      <c r="F120" s="158" t="s">
        <v>15</v>
      </c>
      <c r="G120" s="182" t="s">
        <v>16</v>
      </c>
      <c r="H120" s="158" t="s">
        <v>15</v>
      </c>
    </row>
    <row r="121" customFormat="false" ht="12.75" hidden="false" customHeight="false" outlineLevel="0" collapsed="false">
      <c r="B121" s="21" t="n">
        <v>115</v>
      </c>
      <c r="C121" s="22" t="s">
        <v>133</v>
      </c>
      <c r="D121" s="180" t="s">
        <v>14</v>
      </c>
      <c r="E121" s="181" t="s">
        <v>16</v>
      </c>
      <c r="F121" s="158" t="s">
        <v>15</v>
      </c>
      <c r="G121" s="182" t="s">
        <v>16</v>
      </c>
      <c r="H121" s="158" t="s">
        <v>15</v>
      </c>
    </row>
    <row r="122" customFormat="false" ht="12.75" hidden="false" customHeight="false" outlineLevel="0" collapsed="false">
      <c r="B122" s="21" t="n">
        <v>116</v>
      </c>
      <c r="C122" s="22" t="s">
        <v>133</v>
      </c>
      <c r="D122" s="180" t="s">
        <v>18</v>
      </c>
      <c r="E122" s="181" t="s">
        <v>16</v>
      </c>
      <c r="F122" s="158" t="s">
        <v>15</v>
      </c>
      <c r="G122" s="184" t="s">
        <v>28</v>
      </c>
      <c r="H122" s="184"/>
    </row>
    <row r="123" customFormat="false" ht="12.75" hidden="false" customHeight="false" outlineLevel="0" collapsed="false">
      <c r="B123" s="21" t="n">
        <v>117</v>
      </c>
      <c r="C123" s="22" t="s">
        <v>134</v>
      </c>
      <c r="D123" s="180" t="s">
        <v>18</v>
      </c>
      <c r="E123" s="181" t="s">
        <v>16</v>
      </c>
      <c r="F123" s="158" t="s">
        <v>15</v>
      </c>
      <c r="G123" s="182" t="s">
        <v>16</v>
      </c>
      <c r="H123" s="158" t="s">
        <v>15</v>
      </c>
    </row>
    <row r="124" customFormat="false" ht="13.5" hidden="false" customHeight="false" outlineLevel="0" collapsed="false">
      <c r="B124" s="33" t="n">
        <v>118</v>
      </c>
      <c r="C124" s="34" t="s">
        <v>135</v>
      </c>
      <c r="D124" s="185" t="s">
        <v>18</v>
      </c>
      <c r="E124" s="186" t="s">
        <v>16</v>
      </c>
      <c r="F124" s="167" t="s">
        <v>15</v>
      </c>
      <c r="G124" s="187" t="s">
        <v>16</v>
      </c>
      <c r="H124" s="167" t="s">
        <v>15</v>
      </c>
    </row>
    <row r="125" customFormat="false" ht="13.5" hidden="false" customHeight="false" outlineLevel="0" collapsed="false">
      <c r="D125" s="112" t="s">
        <v>137</v>
      </c>
      <c r="E125" s="113" t="n">
        <v>4</v>
      </c>
      <c r="F125" s="169" t="n">
        <v>110</v>
      </c>
      <c r="G125" s="170" t="n">
        <v>5</v>
      </c>
      <c r="H125" s="169" t="n">
        <v>101</v>
      </c>
    </row>
    <row r="126" customFormat="false" ht="12.75" hidden="false" customHeight="false" outlineLevel="0" collapsed="false">
      <c r="B126" s="56"/>
      <c r="C126" s="57"/>
      <c r="D126" s="121"/>
    </row>
    <row r="127" customFormat="false" ht="12.75" hidden="false" customHeight="false" outlineLevel="0" collapsed="false">
      <c r="B127" s="56"/>
      <c r="C127" s="57"/>
      <c r="D127" s="51"/>
      <c r="E127" s="122"/>
      <c r="F127" s="122"/>
      <c r="G127" s="122"/>
      <c r="H127" s="122"/>
    </row>
    <row r="128" customFormat="false" ht="12.75" hidden="false" customHeight="false" outlineLevel="0" collapsed="false">
      <c r="B128" s="56"/>
      <c r="C128" s="57"/>
      <c r="D128" s="53"/>
      <c r="E128" s="122"/>
      <c r="F128" s="122"/>
      <c r="G128" s="122"/>
      <c r="H128" s="122"/>
    </row>
    <row r="129" customFormat="false" ht="12.75" hidden="false" customHeight="false" outlineLevel="0" collapsed="false">
      <c r="B129" s="56"/>
      <c r="C129" s="57"/>
      <c r="D129" s="54"/>
      <c r="E129" s="122"/>
      <c r="F129" s="122"/>
      <c r="G129" s="122"/>
      <c r="H129" s="122"/>
    </row>
    <row r="130" customFormat="false" ht="12.75" hidden="false" customHeight="false" outlineLevel="0" collapsed="false">
      <c r="B130" s="56"/>
      <c r="C130" s="57"/>
      <c r="D130" s="171"/>
      <c r="E130" s="173"/>
      <c r="F130" s="173"/>
      <c r="G130" s="173"/>
      <c r="H130" s="173"/>
    </row>
    <row r="131" customFormat="false" ht="12.75" hidden="false" customHeight="false" outlineLevel="0" collapsed="false">
      <c r="B131" s="56"/>
      <c r="C131" s="57"/>
      <c r="D131" s="60"/>
    </row>
    <row r="132" customFormat="false" ht="12.75" hidden="false" customHeight="false" outlineLevel="0" collapsed="false">
      <c r="B132" s="56"/>
      <c r="C132" s="57"/>
      <c r="D132" s="60"/>
    </row>
    <row r="133" customFormat="false" ht="12.75" hidden="false" customHeight="false" outlineLevel="0" collapsed="false">
      <c r="B133" s="56"/>
      <c r="C133" s="57"/>
      <c r="D133" s="60"/>
    </row>
    <row r="134" customFormat="false" ht="12.75" hidden="false" customHeight="false" outlineLevel="0" collapsed="false">
      <c r="B134" s="56"/>
      <c r="C134" s="57"/>
    </row>
    <row r="135" customFormat="false" ht="12.75" hidden="false" customHeight="false" outlineLevel="0" collapsed="false">
      <c r="B135" s="56"/>
      <c r="C135" s="57"/>
    </row>
    <row r="136" customFormat="false" ht="12.75" hidden="false" customHeight="false" outlineLevel="0" collapsed="false">
      <c r="B136" s="56"/>
    </row>
  </sheetData>
  <mergeCells count="16">
    <mergeCell ref="A1:I1"/>
    <mergeCell ref="A2:I2"/>
    <mergeCell ref="A3:I3"/>
    <mergeCell ref="B5:B6"/>
    <mergeCell ref="C5:C6"/>
    <mergeCell ref="D5:D6"/>
    <mergeCell ref="E5:F5"/>
    <mergeCell ref="G5:H5"/>
    <mergeCell ref="E8:H8"/>
    <mergeCell ref="E48:H48"/>
    <mergeCell ref="G51:H51"/>
    <mergeCell ref="E66:H66"/>
    <mergeCell ref="E97:H97"/>
    <mergeCell ref="G114:H114"/>
    <mergeCell ref="G118:H118"/>
    <mergeCell ref="G122:H122"/>
  </mergeCells>
  <printOptions headings="false" gridLines="false" gridLinesSet="true" horizontalCentered="true" verticalCentered="false"/>
  <pageMargins left="0.590277777777778" right="0.59027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7"/>
    <col collapsed="false" customWidth="true" hidden="false" outlineLevel="0" max="3" min="3" style="0" width="18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8" min="7" style="0" width="6.85"/>
    <col collapsed="false" customWidth="true" hidden="false" outlineLevel="0" max="9" min="9" style="0" width="15.7"/>
  </cols>
  <sheetData>
    <row r="1" s="4" customFormat="true" ht="19.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</row>
    <row r="2" s="6" customFormat="true" ht="57.75" hidden="false" customHeight="true" outlineLevel="0" collapsed="false">
      <c r="A2" s="188" t="s">
        <v>176</v>
      </c>
      <c r="B2" s="188"/>
      <c r="C2" s="188"/>
      <c r="D2" s="188"/>
      <c r="E2" s="188"/>
      <c r="F2" s="188"/>
      <c r="G2" s="188"/>
      <c r="H2" s="188"/>
      <c r="I2" s="188"/>
    </row>
    <row r="3" s="6" customFormat="true" ht="18.75" hidden="false" customHeight="true" outlineLevel="0" collapsed="false">
      <c r="A3" s="189" t="s">
        <v>172</v>
      </c>
      <c r="B3" s="189"/>
      <c r="C3" s="189"/>
      <c r="D3" s="189"/>
      <c r="E3" s="189"/>
      <c r="F3" s="189"/>
      <c r="G3" s="189"/>
      <c r="H3" s="189"/>
      <c r="I3" s="189"/>
    </row>
    <row r="4" s="6" customFormat="true" ht="12" hidden="false" customHeight="true" outlineLevel="0" collapsed="false">
      <c r="C4" s="63"/>
    </row>
    <row r="5" customFormat="false" ht="12.75" hidden="false" customHeight="false" outlineLevel="0" collapsed="false">
      <c r="B5" s="9" t="s">
        <v>4</v>
      </c>
      <c r="C5" s="10" t="s">
        <v>5</v>
      </c>
      <c r="D5" s="134" t="s">
        <v>6</v>
      </c>
      <c r="E5" s="175" t="s">
        <v>152</v>
      </c>
      <c r="F5" s="175"/>
      <c r="G5" s="67" t="s">
        <v>173</v>
      </c>
      <c r="H5" s="67"/>
    </row>
    <row r="6" customFormat="false" ht="13.5" hidden="false" customHeight="false" outlineLevel="0" collapsed="false">
      <c r="B6" s="9"/>
      <c r="C6" s="10"/>
      <c r="D6" s="134"/>
      <c r="E6" s="68" t="s">
        <v>11</v>
      </c>
      <c r="F6" s="76" t="s">
        <v>12</v>
      </c>
      <c r="G6" s="75" t="s">
        <v>11</v>
      </c>
      <c r="H6" s="76" t="s">
        <v>174</v>
      </c>
      <c r="I6" s="190"/>
    </row>
    <row r="7" customFormat="false" ht="12.75" hidden="false" customHeight="false" outlineLevel="0" collapsed="false">
      <c r="B7" s="77" t="n">
        <v>1</v>
      </c>
      <c r="C7" s="143" t="s">
        <v>13</v>
      </c>
      <c r="D7" s="177" t="s">
        <v>14</v>
      </c>
      <c r="E7" s="178" t="s">
        <v>15</v>
      </c>
      <c r="F7" s="149" t="s">
        <v>16</v>
      </c>
      <c r="G7" s="179" t="s">
        <v>16</v>
      </c>
      <c r="H7" s="149" t="s">
        <v>16</v>
      </c>
      <c r="I7" s="191"/>
    </row>
    <row r="8" customFormat="false" ht="12.75" hidden="false" customHeight="false" outlineLevel="0" collapsed="false">
      <c r="B8" s="21" t="n">
        <v>2</v>
      </c>
      <c r="C8" s="151" t="s">
        <v>13</v>
      </c>
      <c r="D8" s="180" t="s">
        <v>18</v>
      </c>
      <c r="E8" s="153" t="s">
        <v>19</v>
      </c>
      <c r="F8" s="153"/>
      <c r="G8" s="153"/>
      <c r="H8" s="153"/>
      <c r="I8" s="191"/>
    </row>
    <row r="9" customFormat="false" ht="12.75" hidden="false" customHeight="false" outlineLevel="0" collapsed="false">
      <c r="B9" s="21" t="n">
        <v>3</v>
      </c>
      <c r="C9" s="151" t="s">
        <v>160</v>
      </c>
      <c r="D9" s="180" t="s">
        <v>18</v>
      </c>
      <c r="E9" s="181" t="s">
        <v>16</v>
      </c>
      <c r="F9" s="158" t="s">
        <v>15</v>
      </c>
      <c r="G9" s="182" t="s">
        <v>16</v>
      </c>
      <c r="H9" s="158" t="s">
        <v>15</v>
      </c>
      <c r="I9" s="191"/>
    </row>
    <row r="10" customFormat="false" ht="12.75" hidden="false" customHeight="false" outlineLevel="0" collapsed="false">
      <c r="B10" s="21" t="n">
        <v>4</v>
      </c>
      <c r="C10" s="151" t="s">
        <v>21</v>
      </c>
      <c r="D10" s="180" t="s">
        <v>18</v>
      </c>
      <c r="E10" s="181" t="s">
        <v>15</v>
      </c>
      <c r="F10" s="158" t="s">
        <v>16</v>
      </c>
      <c r="G10" s="182" t="s">
        <v>16</v>
      </c>
      <c r="H10" s="158" t="s">
        <v>16</v>
      </c>
      <c r="I10" s="191"/>
    </row>
    <row r="11" customFormat="false" ht="12.75" hidden="false" customHeight="false" outlineLevel="0" collapsed="false">
      <c r="B11" s="21" t="n">
        <v>5</v>
      </c>
      <c r="C11" s="151" t="s">
        <v>22</v>
      </c>
      <c r="D11" s="180" t="s">
        <v>18</v>
      </c>
      <c r="E11" s="181" t="s">
        <v>16</v>
      </c>
      <c r="F11" s="158" t="s">
        <v>15</v>
      </c>
      <c r="G11" s="182" t="s">
        <v>16</v>
      </c>
      <c r="H11" s="158" t="s">
        <v>15</v>
      </c>
      <c r="I11" s="191"/>
    </row>
    <row r="12" customFormat="false" ht="12.75" hidden="false" customHeight="false" outlineLevel="0" collapsed="false">
      <c r="B12" s="21" t="n">
        <v>6</v>
      </c>
      <c r="C12" s="151" t="s">
        <v>23</v>
      </c>
      <c r="D12" s="183" t="s">
        <v>24</v>
      </c>
      <c r="E12" s="181" t="s">
        <v>16</v>
      </c>
      <c r="F12" s="158" t="s">
        <v>15</v>
      </c>
      <c r="G12" s="182" t="s">
        <v>16</v>
      </c>
      <c r="H12" s="158" t="s">
        <v>15</v>
      </c>
      <c r="I12" s="191"/>
    </row>
    <row r="13" customFormat="false" ht="12.75" hidden="false" customHeight="false" outlineLevel="0" collapsed="false">
      <c r="B13" s="21" t="n">
        <v>7</v>
      </c>
      <c r="C13" s="151" t="s">
        <v>25</v>
      </c>
      <c r="D13" s="180" t="s">
        <v>14</v>
      </c>
      <c r="E13" s="181" t="s">
        <v>15</v>
      </c>
      <c r="F13" s="158" t="s">
        <v>16</v>
      </c>
      <c r="G13" s="182" t="s">
        <v>16</v>
      </c>
      <c r="H13" s="158" t="s">
        <v>16</v>
      </c>
      <c r="I13" s="191"/>
    </row>
    <row r="14" customFormat="false" ht="12.75" hidden="false" customHeight="false" outlineLevel="0" collapsed="false">
      <c r="B14" s="21" t="n">
        <v>8</v>
      </c>
      <c r="C14" s="151" t="s">
        <v>25</v>
      </c>
      <c r="D14" s="180" t="s">
        <v>18</v>
      </c>
      <c r="E14" s="181" t="s">
        <v>15</v>
      </c>
      <c r="F14" s="158" t="s">
        <v>16</v>
      </c>
      <c r="G14" s="182" t="s">
        <v>16</v>
      </c>
      <c r="H14" s="158" t="s">
        <v>16</v>
      </c>
      <c r="I14" s="191"/>
    </row>
    <row r="15" customFormat="false" ht="12.75" hidden="false" customHeight="false" outlineLevel="0" collapsed="false">
      <c r="B15" s="21" t="n">
        <v>9</v>
      </c>
      <c r="C15" s="151" t="s">
        <v>26</v>
      </c>
      <c r="D15" s="180" t="s">
        <v>18</v>
      </c>
      <c r="E15" s="181" t="s">
        <v>16</v>
      </c>
      <c r="F15" s="158" t="s">
        <v>15</v>
      </c>
      <c r="G15" s="182" t="s">
        <v>16</v>
      </c>
      <c r="H15" s="158" t="s">
        <v>15</v>
      </c>
      <c r="I15" s="191"/>
    </row>
    <row r="16" customFormat="false" ht="12.75" hidden="false" customHeight="false" outlineLevel="0" collapsed="false">
      <c r="B16" s="21" t="n">
        <v>10</v>
      </c>
      <c r="C16" s="151" t="s">
        <v>27</v>
      </c>
      <c r="D16" s="180" t="s">
        <v>14</v>
      </c>
      <c r="E16" s="181" t="s">
        <v>15</v>
      </c>
      <c r="F16" s="158" t="s">
        <v>16</v>
      </c>
      <c r="G16" s="182" t="s">
        <v>16</v>
      </c>
      <c r="H16" s="158" t="s">
        <v>16</v>
      </c>
      <c r="I16" s="191"/>
    </row>
    <row r="17" customFormat="false" ht="12.75" hidden="false" customHeight="false" outlineLevel="0" collapsed="false">
      <c r="B17" s="21" t="n">
        <v>11</v>
      </c>
      <c r="C17" s="151" t="s">
        <v>27</v>
      </c>
      <c r="D17" s="180" t="s">
        <v>18</v>
      </c>
      <c r="E17" s="181" t="s">
        <v>16</v>
      </c>
      <c r="F17" s="158" t="s">
        <v>15</v>
      </c>
      <c r="G17" s="182" t="s">
        <v>16</v>
      </c>
      <c r="H17" s="158" t="s">
        <v>15</v>
      </c>
      <c r="I17" s="191"/>
    </row>
    <row r="18" customFormat="false" ht="12.75" hidden="false" customHeight="false" outlineLevel="0" collapsed="false">
      <c r="B18" s="21" t="n">
        <v>12</v>
      </c>
      <c r="C18" s="151" t="s">
        <v>30</v>
      </c>
      <c r="D18" s="180" t="s">
        <v>31</v>
      </c>
      <c r="E18" s="181" t="s">
        <v>15</v>
      </c>
      <c r="F18" s="158" t="s">
        <v>16</v>
      </c>
      <c r="G18" s="182" t="s">
        <v>16</v>
      </c>
      <c r="H18" s="158" t="s">
        <v>16</v>
      </c>
      <c r="I18" s="191"/>
    </row>
    <row r="19" customFormat="false" ht="12.75" hidden="false" customHeight="false" outlineLevel="0" collapsed="false">
      <c r="B19" s="21" t="n">
        <v>13</v>
      </c>
      <c r="C19" s="151" t="s">
        <v>32</v>
      </c>
      <c r="D19" s="180" t="s">
        <v>31</v>
      </c>
      <c r="E19" s="181" t="s">
        <v>16</v>
      </c>
      <c r="F19" s="158" t="s">
        <v>15</v>
      </c>
      <c r="G19" s="182" t="s">
        <v>16</v>
      </c>
      <c r="H19" s="158" t="s">
        <v>15</v>
      </c>
      <c r="I19" s="191"/>
    </row>
    <row r="20" customFormat="false" ht="12.75" hidden="false" customHeight="false" outlineLevel="0" collapsed="false">
      <c r="B20" s="21" t="n">
        <v>14</v>
      </c>
      <c r="C20" s="151" t="s">
        <v>33</v>
      </c>
      <c r="D20" s="180" t="s">
        <v>31</v>
      </c>
      <c r="E20" s="181" t="s">
        <v>15</v>
      </c>
      <c r="F20" s="158" t="s">
        <v>16</v>
      </c>
      <c r="G20" s="182" t="s">
        <v>16</v>
      </c>
      <c r="H20" s="158" t="s">
        <v>16</v>
      </c>
      <c r="I20" s="191"/>
    </row>
    <row r="21" customFormat="false" ht="12.75" hidden="false" customHeight="false" outlineLevel="0" collapsed="false">
      <c r="B21" s="21" t="n">
        <v>15</v>
      </c>
      <c r="C21" s="151" t="s">
        <v>34</v>
      </c>
      <c r="D21" s="180" t="s">
        <v>18</v>
      </c>
      <c r="E21" s="181" t="s">
        <v>15</v>
      </c>
      <c r="F21" s="158" t="s">
        <v>16</v>
      </c>
      <c r="G21" s="182" t="s">
        <v>16</v>
      </c>
      <c r="H21" s="158" t="s">
        <v>16</v>
      </c>
      <c r="I21" s="191"/>
    </row>
    <row r="22" customFormat="false" ht="12.75" hidden="false" customHeight="false" outlineLevel="0" collapsed="false">
      <c r="B22" s="21" t="n">
        <v>16</v>
      </c>
      <c r="C22" s="151" t="s">
        <v>35</v>
      </c>
      <c r="D22" s="180" t="s">
        <v>18</v>
      </c>
      <c r="E22" s="181" t="s">
        <v>16</v>
      </c>
      <c r="F22" s="158" t="s">
        <v>15</v>
      </c>
      <c r="G22" s="182" t="s">
        <v>16</v>
      </c>
      <c r="H22" s="158" t="s">
        <v>15</v>
      </c>
      <c r="I22" s="191"/>
    </row>
    <row r="23" customFormat="false" ht="12.75" hidden="false" customHeight="false" outlineLevel="0" collapsed="false">
      <c r="B23" s="21" t="n">
        <v>17</v>
      </c>
      <c r="C23" s="151" t="s">
        <v>36</v>
      </c>
      <c r="D23" s="180" t="s">
        <v>18</v>
      </c>
      <c r="E23" s="181" t="s">
        <v>15</v>
      </c>
      <c r="F23" s="158" t="s">
        <v>16</v>
      </c>
      <c r="G23" s="182" t="s">
        <v>16</v>
      </c>
      <c r="H23" s="158" t="s">
        <v>16</v>
      </c>
      <c r="I23" s="191"/>
    </row>
    <row r="24" customFormat="false" ht="12.75" hidden="false" customHeight="false" outlineLevel="0" collapsed="false">
      <c r="B24" s="21" t="n">
        <v>18</v>
      </c>
      <c r="C24" s="151" t="s">
        <v>37</v>
      </c>
      <c r="D24" s="180" t="s">
        <v>31</v>
      </c>
      <c r="E24" s="181" t="s">
        <v>16</v>
      </c>
      <c r="F24" s="158" t="s">
        <v>15</v>
      </c>
      <c r="G24" s="182" t="s">
        <v>16</v>
      </c>
      <c r="H24" s="158" t="s">
        <v>15</v>
      </c>
      <c r="I24" s="191"/>
    </row>
    <row r="25" customFormat="false" ht="12.75" hidden="false" customHeight="false" outlineLevel="0" collapsed="false">
      <c r="B25" s="21" t="n">
        <v>19</v>
      </c>
      <c r="C25" s="151" t="s">
        <v>38</v>
      </c>
      <c r="D25" s="180" t="s">
        <v>18</v>
      </c>
      <c r="E25" s="153" t="s">
        <v>177</v>
      </c>
      <c r="F25" s="153"/>
      <c r="G25" s="153"/>
      <c r="H25" s="153"/>
      <c r="I25" s="191"/>
    </row>
    <row r="26" customFormat="false" ht="12.75" hidden="false" customHeight="false" outlineLevel="0" collapsed="false">
      <c r="B26" s="21" t="n">
        <v>20</v>
      </c>
      <c r="C26" s="151" t="s">
        <v>39</v>
      </c>
      <c r="D26" s="180" t="s">
        <v>31</v>
      </c>
      <c r="E26" s="181" t="s">
        <v>16</v>
      </c>
      <c r="F26" s="158" t="s">
        <v>15</v>
      </c>
      <c r="G26" s="182" t="s">
        <v>16</v>
      </c>
      <c r="H26" s="158" t="s">
        <v>15</v>
      </c>
      <c r="I26" s="191"/>
    </row>
    <row r="27" customFormat="false" ht="12.75" hidden="false" customHeight="false" outlineLevel="0" collapsed="false">
      <c r="B27" s="21" t="n">
        <v>21</v>
      </c>
      <c r="C27" s="151" t="s">
        <v>41</v>
      </c>
      <c r="D27" s="180" t="s">
        <v>18</v>
      </c>
      <c r="E27" s="181" t="s">
        <v>16</v>
      </c>
      <c r="F27" s="158" t="s">
        <v>15</v>
      </c>
      <c r="G27" s="182" t="s">
        <v>16</v>
      </c>
      <c r="H27" s="158" t="s">
        <v>15</v>
      </c>
      <c r="I27" s="191"/>
    </row>
    <row r="28" customFormat="false" ht="12.75" hidden="false" customHeight="false" outlineLevel="0" collapsed="false">
      <c r="B28" s="21" t="n">
        <v>22</v>
      </c>
      <c r="C28" s="151" t="s">
        <v>42</v>
      </c>
      <c r="D28" s="180" t="s">
        <v>18</v>
      </c>
      <c r="E28" s="181" t="s">
        <v>16</v>
      </c>
      <c r="F28" s="158" t="s">
        <v>15</v>
      </c>
      <c r="G28" s="182" t="s">
        <v>16</v>
      </c>
      <c r="H28" s="158" t="s">
        <v>15</v>
      </c>
      <c r="I28" s="191"/>
    </row>
    <row r="29" customFormat="false" ht="12.75" hidden="false" customHeight="false" outlineLevel="0" collapsed="false">
      <c r="B29" s="21" t="n">
        <v>23</v>
      </c>
      <c r="C29" s="151" t="s">
        <v>43</v>
      </c>
      <c r="D29" s="180" t="s">
        <v>18</v>
      </c>
      <c r="E29" s="181" t="s">
        <v>16</v>
      </c>
      <c r="F29" s="158" t="s">
        <v>15</v>
      </c>
      <c r="G29" s="182" t="s">
        <v>16</v>
      </c>
      <c r="H29" s="158" t="s">
        <v>15</v>
      </c>
      <c r="I29" s="191"/>
    </row>
    <row r="30" customFormat="false" ht="12.75" hidden="false" customHeight="false" outlineLevel="0" collapsed="false">
      <c r="B30" s="21" t="n">
        <v>24</v>
      </c>
      <c r="C30" s="151" t="s">
        <v>44</v>
      </c>
      <c r="D30" s="180" t="s">
        <v>18</v>
      </c>
      <c r="E30" s="181" t="s">
        <v>16</v>
      </c>
      <c r="F30" s="158" t="s">
        <v>15</v>
      </c>
      <c r="G30" s="182" t="s">
        <v>16</v>
      </c>
      <c r="H30" s="158" t="s">
        <v>15</v>
      </c>
      <c r="I30" s="191"/>
    </row>
    <row r="31" customFormat="false" ht="12.75" hidden="false" customHeight="false" outlineLevel="0" collapsed="false">
      <c r="B31" s="21" t="n">
        <v>25</v>
      </c>
      <c r="C31" s="151" t="s">
        <v>45</v>
      </c>
      <c r="D31" s="180" t="s">
        <v>31</v>
      </c>
      <c r="E31" s="181" t="s">
        <v>16</v>
      </c>
      <c r="F31" s="158" t="s">
        <v>15</v>
      </c>
      <c r="G31" s="182" t="s">
        <v>16</v>
      </c>
      <c r="H31" s="158" t="s">
        <v>15</v>
      </c>
      <c r="I31" s="191"/>
    </row>
    <row r="32" customFormat="false" ht="12.75" hidden="false" customHeight="false" outlineLevel="0" collapsed="false">
      <c r="B32" s="21" t="n">
        <v>26</v>
      </c>
      <c r="C32" s="151" t="s">
        <v>46</v>
      </c>
      <c r="D32" s="180" t="s">
        <v>18</v>
      </c>
      <c r="E32" s="181" t="s">
        <v>16</v>
      </c>
      <c r="F32" s="158" t="s">
        <v>15</v>
      </c>
      <c r="G32" s="182" t="s">
        <v>16</v>
      </c>
      <c r="H32" s="158" t="s">
        <v>15</v>
      </c>
      <c r="I32" s="191"/>
    </row>
    <row r="33" customFormat="false" ht="12.75" hidden="false" customHeight="false" outlineLevel="0" collapsed="false">
      <c r="B33" s="21" t="n">
        <v>27</v>
      </c>
      <c r="C33" s="151" t="s">
        <v>47</v>
      </c>
      <c r="D33" s="180" t="s">
        <v>14</v>
      </c>
      <c r="E33" s="181" t="s">
        <v>16</v>
      </c>
      <c r="F33" s="158" t="s">
        <v>15</v>
      </c>
      <c r="G33" s="182" t="s">
        <v>16</v>
      </c>
      <c r="H33" s="158" t="s">
        <v>15</v>
      </c>
      <c r="I33" s="191"/>
    </row>
    <row r="34" customFormat="false" ht="12.75" hidden="false" customHeight="false" outlineLevel="0" collapsed="false">
      <c r="B34" s="21" t="n">
        <v>28</v>
      </c>
      <c r="C34" s="151" t="s">
        <v>47</v>
      </c>
      <c r="D34" s="180" t="s">
        <v>18</v>
      </c>
      <c r="E34" s="181" t="s">
        <v>16</v>
      </c>
      <c r="F34" s="158" t="s">
        <v>15</v>
      </c>
      <c r="G34" s="182" t="s">
        <v>16</v>
      </c>
      <c r="H34" s="158" t="s">
        <v>15</v>
      </c>
      <c r="I34" s="191"/>
    </row>
    <row r="35" customFormat="false" ht="12.75" hidden="false" customHeight="false" outlineLevel="0" collapsed="false">
      <c r="B35" s="21" t="n">
        <v>29</v>
      </c>
      <c r="C35" s="151" t="s">
        <v>48</v>
      </c>
      <c r="D35" s="180" t="s">
        <v>18</v>
      </c>
      <c r="E35" s="181" t="s">
        <v>16</v>
      </c>
      <c r="F35" s="158" t="s">
        <v>15</v>
      </c>
      <c r="G35" s="182" t="s">
        <v>16</v>
      </c>
      <c r="H35" s="158" t="s">
        <v>15</v>
      </c>
      <c r="I35" s="191"/>
    </row>
    <row r="36" customFormat="false" ht="12.75" hidden="false" customHeight="false" outlineLevel="0" collapsed="false">
      <c r="B36" s="21" t="n">
        <v>30</v>
      </c>
      <c r="C36" s="151" t="s">
        <v>49</v>
      </c>
      <c r="D36" s="180" t="s">
        <v>18</v>
      </c>
      <c r="E36" s="181" t="s">
        <v>15</v>
      </c>
      <c r="F36" s="158" t="s">
        <v>16</v>
      </c>
      <c r="G36" s="182" t="s">
        <v>16</v>
      </c>
      <c r="H36" s="158" t="s">
        <v>16</v>
      </c>
      <c r="I36" s="191"/>
    </row>
    <row r="37" customFormat="false" ht="12.75" hidden="false" customHeight="false" outlineLevel="0" collapsed="false">
      <c r="B37" s="21" t="n">
        <v>31</v>
      </c>
      <c r="C37" s="151" t="s">
        <v>50</v>
      </c>
      <c r="D37" s="180" t="s">
        <v>14</v>
      </c>
      <c r="E37" s="184" t="s">
        <v>28</v>
      </c>
      <c r="F37" s="184"/>
      <c r="G37" s="184"/>
      <c r="H37" s="184"/>
      <c r="I37" s="191"/>
    </row>
    <row r="38" customFormat="false" ht="12.75" hidden="false" customHeight="false" outlineLevel="0" collapsed="false">
      <c r="B38" s="21" t="n">
        <v>32</v>
      </c>
      <c r="C38" s="151" t="s">
        <v>50</v>
      </c>
      <c r="D38" s="180" t="s">
        <v>18</v>
      </c>
      <c r="E38" s="181" t="s">
        <v>16</v>
      </c>
      <c r="F38" s="158" t="s">
        <v>15</v>
      </c>
      <c r="G38" s="182" t="s">
        <v>16</v>
      </c>
      <c r="H38" s="158" t="s">
        <v>15</v>
      </c>
      <c r="I38" s="191"/>
    </row>
    <row r="39" customFormat="false" ht="12.75" hidden="false" customHeight="false" outlineLevel="0" collapsed="false">
      <c r="B39" s="21" t="n">
        <v>33</v>
      </c>
      <c r="C39" s="151" t="s">
        <v>51</v>
      </c>
      <c r="D39" s="180" t="s">
        <v>18</v>
      </c>
      <c r="E39" s="181" t="s">
        <v>16</v>
      </c>
      <c r="F39" s="158" t="s">
        <v>15</v>
      </c>
      <c r="G39" s="182" t="s">
        <v>16</v>
      </c>
      <c r="H39" s="158" t="s">
        <v>15</v>
      </c>
      <c r="I39" s="191"/>
    </row>
    <row r="40" customFormat="false" ht="12.75" hidden="false" customHeight="false" outlineLevel="0" collapsed="false">
      <c r="B40" s="21" t="n">
        <v>34</v>
      </c>
      <c r="C40" s="151" t="s">
        <v>52</v>
      </c>
      <c r="D40" s="180" t="s">
        <v>18</v>
      </c>
      <c r="E40" s="181" t="s">
        <v>16</v>
      </c>
      <c r="F40" s="158" t="s">
        <v>15</v>
      </c>
      <c r="G40" s="182" t="s">
        <v>16</v>
      </c>
      <c r="H40" s="158" t="s">
        <v>15</v>
      </c>
      <c r="I40" s="191"/>
    </row>
    <row r="41" customFormat="false" ht="12.75" hidden="false" customHeight="false" outlineLevel="0" collapsed="false">
      <c r="B41" s="21" t="n">
        <v>35</v>
      </c>
      <c r="C41" s="151" t="s">
        <v>53</v>
      </c>
      <c r="D41" s="180" t="s">
        <v>18</v>
      </c>
      <c r="E41" s="181" t="s">
        <v>16</v>
      </c>
      <c r="F41" s="158" t="s">
        <v>15</v>
      </c>
      <c r="G41" s="182" t="s">
        <v>16</v>
      </c>
      <c r="H41" s="158" t="s">
        <v>15</v>
      </c>
      <c r="I41" s="191"/>
    </row>
    <row r="42" customFormat="false" ht="12.75" hidden="false" customHeight="false" outlineLevel="0" collapsed="false">
      <c r="B42" s="21" t="n">
        <v>36</v>
      </c>
      <c r="C42" s="151" t="s">
        <v>54</v>
      </c>
      <c r="D42" s="180" t="s">
        <v>31</v>
      </c>
      <c r="E42" s="181" t="s">
        <v>16</v>
      </c>
      <c r="F42" s="158" t="s">
        <v>15</v>
      </c>
      <c r="G42" s="182" t="s">
        <v>16</v>
      </c>
      <c r="H42" s="158" t="s">
        <v>15</v>
      </c>
      <c r="I42" s="191"/>
    </row>
    <row r="43" customFormat="false" ht="12.75" hidden="false" customHeight="false" outlineLevel="0" collapsed="false">
      <c r="B43" s="21" t="n">
        <v>37</v>
      </c>
      <c r="C43" s="151" t="s">
        <v>55</v>
      </c>
      <c r="D43" s="180" t="s">
        <v>18</v>
      </c>
      <c r="E43" s="181" t="s">
        <v>16</v>
      </c>
      <c r="F43" s="158" t="s">
        <v>15</v>
      </c>
      <c r="G43" s="182" t="s">
        <v>16</v>
      </c>
      <c r="H43" s="158" t="s">
        <v>15</v>
      </c>
      <c r="I43" s="191"/>
    </row>
    <row r="44" customFormat="false" ht="12.75" hidden="false" customHeight="false" outlineLevel="0" collapsed="false">
      <c r="B44" s="21" t="n">
        <v>38</v>
      </c>
      <c r="C44" s="151" t="s">
        <v>56</v>
      </c>
      <c r="D44" s="180" t="s">
        <v>18</v>
      </c>
      <c r="E44" s="181" t="s">
        <v>16</v>
      </c>
      <c r="F44" s="158" t="s">
        <v>15</v>
      </c>
      <c r="G44" s="182" t="s">
        <v>15</v>
      </c>
      <c r="H44" s="158" t="s">
        <v>16</v>
      </c>
      <c r="I44" s="191"/>
    </row>
    <row r="45" customFormat="false" ht="12.75" hidden="false" customHeight="false" outlineLevel="0" collapsed="false">
      <c r="B45" s="21" t="n">
        <v>39</v>
      </c>
      <c r="C45" s="151" t="s">
        <v>57</v>
      </c>
      <c r="D45" s="180" t="s">
        <v>31</v>
      </c>
      <c r="E45" s="181" t="s">
        <v>16</v>
      </c>
      <c r="F45" s="158" t="s">
        <v>15</v>
      </c>
      <c r="G45" s="182" t="s">
        <v>16</v>
      </c>
      <c r="H45" s="158" t="s">
        <v>15</v>
      </c>
      <c r="I45" s="191"/>
    </row>
    <row r="46" customFormat="false" ht="12.75" hidden="false" customHeight="false" outlineLevel="0" collapsed="false">
      <c r="B46" s="21" t="n">
        <v>40</v>
      </c>
      <c r="C46" s="151" t="s">
        <v>58</v>
      </c>
      <c r="D46" s="180" t="s">
        <v>18</v>
      </c>
      <c r="E46" s="181" t="s">
        <v>16</v>
      </c>
      <c r="F46" s="158" t="s">
        <v>15</v>
      </c>
      <c r="G46" s="182" t="s">
        <v>16</v>
      </c>
      <c r="H46" s="158" t="s">
        <v>15</v>
      </c>
      <c r="I46" s="191"/>
    </row>
    <row r="47" customFormat="false" ht="12.75" hidden="false" customHeight="false" outlineLevel="0" collapsed="false">
      <c r="B47" s="21" t="n">
        <v>41</v>
      </c>
      <c r="C47" s="151" t="s">
        <v>59</v>
      </c>
      <c r="D47" s="180" t="s">
        <v>31</v>
      </c>
      <c r="E47" s="181" t="s">
        <v>16</v>
      </c>
      <c r="F47" s="158" t="s">
        <v>15</v>
      </c>
      <c r="G47" s="182" t="s">
        <v>16</v>
      </c>
      <c r="H47" s="158" t="s">
        <v>15</v>
      </c>
      <c r="I47" s="191"/>
    </row>
    <row r="48" customFormat="false" ht="12.75" hidden="false" customHeight="false" outlineLevel="0" collapsed="false">
      <c r="B48" s="21" t="n">
        <v>42</v>
      </c>
      <c r="C48" s="151" t="s">
        <v>60</v>
      </c>
      <c r="D48" s="180" t="s">
        <v>18</v>
      </c>
      <c r="E48" s="184" t="s">
        <v>28</v>
      </c>
      <c r="F48" s="184"/>
      <c r="G48" s="184"/>
      <c r="H48" s="184"/>
      <c r="I48" s="191"/>
    </row>
    <row r="49" customFormat="false" ht="12.75" hidden="false" customHeight="false" outlineLevel="0" collapsed="false">
      <c r="B49" s="21" t="n">
        <v>43</v>
      </c>
      <c r="C49" s="151" t="s">
        <v>61</v>
      </c>
      <c r="D49" s="180" t="s">
        <v>14</v>
      </c>
      <c r="E49" s="181" t="s">
        <v>16</v>
      </c>
      <c r="F49" s="158" t="s">
        <v>15</v>
      </c>
      <c r="G49" s="182" t="s">
        <v>16</v>
      </c>
      <c r="H49" s="158" t="s">
        <v>15</v>
      </c>
      <c r="I49" s="191"/>
    </row>
    <row r="50" customFormat="false" ht="12.75" hidden="false" customHeight="false" outlineLevel="0" collapsed="false">
      <c r="B50" s="21" t="n">
        <v>44</v>
      </c>
      <c r="C50" s="151" t="s">
        <v>61</v>
      </c>
      <c r="D50" s="180" t="s">
        <v>18</v>
      </c>
      <c r="E50" s="181" t="s">
        <v>16</v>
      </c>
      <c r="F50" s="158" t="s">
        <v>15</v>
      </c>
      <c r="G50" s="182" t="s">
        <v>16</v>
      </c>
      <c r="H50" s="158" t="s">
        <v>15</v>
      </c>
      <c r="I50" s="191"/>
    </row>
    <row r="51" customFormat="false" ht="12.75" hidden="false" customHeight="false" outlineLevel="0" collapsed="false">
      <c r="B51" s="21" t="n">
        <v>45</v>
      </c>
      <c r="C51" s="151" t="s">
        <v>62</v>
      </c>
      <c r="D51" s="180" t="s">
        <v>18</v>
      </c>
      <c r="E51" s="181" t="s">
        <v>16</v>
      </c>
      <c r="F51" s="158" t="s">
        <v>15</v>
      </c>
      <c r="G51" s="182" t="s">
        <v>16</v>
      </c>
      <c r="H51" s="158" t="s">
        <v>15</v>
      </c>
      <c r="I51" s="191"/>
    </row>
    <row r="52" customFormat="false" ht="12.75" hidden="false" customHeight="false" outlineLevel="0" collapsed="false">
      <c r="B52" s="21" t="n">
        <v>46</v>
      </c>
      <c r="C52" s="151" t="s">
        <v>63</v>
      </c>
      <c r="D52" s="180" t="s">
        <v>18</v>
      </c>
      <c r="E52" s="181" t="s">
        <v>15</v>
      </c>
      <c r="F52" s="158" t="s">
        <v>16</v>
      </c>
      <c r="G52" s="182" t="s">
        <v>16</v>
      </c>
      <c r="H52" s="158" t="s">
        <v>16</v>
      </c>
      <c r="I52" s="191"/>
    </row>
    <row r="53" customFormat="false" ht="12.75" hidden="false" customHeight="false" outlineLevel="0" collapsed="false">
      <c r="B53" s="21" t="n">
        <v>47</v>
      </c>
      <c r="C53" s="151" t="s">
        <v>64</v>
      </c>
      <c r="D53" s="180" t="s">
        <v>18</v>
      </c>
      <c r="E53" s="181" t="s">
        <v>16</v>
      </c>
      <c r="F53" s="158" t="s">
        <v>15</v>
      </c>
      <c r="G53" s="182" t="s">
        <v>16</v>
      </c>
      <c r="H53" s="158" t="s">
        <v>15</v>
      </c>
      <c r="I53" s="191"/>
    </row>
    <row r="54" customFormat="false" ht="12.75" hidden="false" customHeight="false" outlineLevel="0" collapsed="false">
      <c r="B54" s="21" t="n">
        <v>48</v>
      </c>
      <c r="C54" s="151" t="s">
        <v>65</v>
      </c>
      <c r="D54" s="180" t="s">
        <v>18</v>
      </c>
      <c r="E54" s="181" t="s">
        <v>16</v>
      </c>
      <c r="F54" s="158" t="s">
        <v>15</v>
      </c>
      <c r="G54" s="182" t="s">
        <v>16</v>
      </c>
      <c r="H54" s="158" t="s">
        <v>15</v>
      </c>
      <c r="I54" s="191"/>
    </row>
    <row r="55" customFormat="false" ht="12.75" hidden="false" customHeight="false" outlineLevel="0" collapsed="false">
      <c r="B55" s="21" t="n">
        <v>49</v>
      </c>
      <c r="C55" s="151" t="s">
        <v>66</v>
      </c>
      <c r="D55" s="180" t="s">
        <v>18</v>
      </c>
      <c r="E55" s="181" t="s">
        <v>16</v>
      </c>
      <c r="F55" s="158" t="s">
        <v>15</v>
      </c>
      <c r="G55" s="182" t="s">
        <v>16</v>
      </c>
      <c r="H55" s="158" t="s">
        <v>15</v>
      </c>
      <c r="I55" s="191"/>
    </row>
    <row r="56" customFormat="false" ht="12.75" hidden="false" customHeight="false" outlineLevel="0" collapsed="false">
      <c r="B56" s="21" t="n">
        <v>50</v>
      </c>
      <c r="C56" s="151" t="s">
        <v>67</v>
      </c>
      <c r="D56" s="180" t="s">
        <v>18</v>
      </c>
      <c r="E56" s="184" t="s">
        <v>28</v>
      </c>
      <c r="F56" s="184"/>
      <c r="G56" s="184"/>
      <c r="H56" s="184"/>
      <c r="I56" s="191"/>
    </row>
    <row r="57" customFormat="false" ht="12.75" hidden="false" customHeight="false" outlineLevel="0" collapsed="false">
      <c r="B57" s="21" t="n">
        <v>51</v>
      </c>
      <c r="C57" s="151" t="s">
        <v>68</v>
      </c>
      <c r="D57" s="180" t="s">
        <v>18</v>
      </c>
      <c r="E57" s="181" t="s">
        <v>16</v>
      </c>
      <c r="F57" s="158" t="s">
        <v>15</v>
      </c>
      <c r="G57" s="182" t="s">
        <v>16</v>
      </c>
      <c r="H57" s="158" t="s">
        <v>15</v>
      </c>
      <c r="I57" s="191"/>
    </row>
    <row r="58" customFormat="false" ht="12.75" hidden="false" customHeight="false" outlineLevel="0" collapsed="false">
      <c r="B58" s="21" t="n">
        <v>52</v>
      </c>
      <c r="C58" s="151" t="s">
        <v>69</v>
      </c>
      <c r="D58" s="180" t="s">
        <v>31</v>
      </c>
      <c r="E58" s="181" t="s">
        <v>16</v>
      </c>
      <c r="F58" s="158" t="s">
        <v>15</v>
      </c>
      <c r="G58" s="182" t="s">
        <v>16</v>
      </c>
      <c r="H58" s="158" t="s">
        <v>15</v>
      </c>
      <c r="I58" s="191"/>
    </row>
    <row r="59" customFormat="false" ht="12.75" hidden="false" customHeight="false" outlineLevel="0" collapsed="false">
      <c r="B59" s="21" t="n">
        <v>53</v>
      </c>
      <c r="C59" s="151" t="s">
        <v>71</v>
      </c>
      <c r="D59" s="180" t="s">
        <v>31</v>
      </c>
      <c r="E59" s="181" t="s">
        <v>16</v>
      </c>
      <c r="F59" s="158" t="s">
        <v>15</v>
      </c>
      <c r="G59" s="182" t="s">
        <v>16</v>
      </c>
      <c r="H59" s="158" t="s">
        <v>15</v>
      </c>
      <c r="I59" s="191"/>
    </row>
    <row r="60" customFormat="false" ht="12.75" hidden="false" customHeight="false" outlineLevel="0" collapsed="false">
      <c r="B60" s="21" t="n">
        <v>54</v>
      </c>
      <c r="C60" s="151" t="s">
        <v>72</v>
      </c>
      <c r="D60" s="180" t="s">
        <v>14</v>
      </c>
      <c r="E60" s="181" t="s">
        <v>15</v>
      </c>
      <c r="F60" s="158" t="s">
        <v>16</v>
      </c>
      <c r="G60" s="182" t="s">
        <v>16</v>
      </c>
      <c r="H60" s="158" t="s">
        <v>16</v>
      </c>
      <c r="I60" s="191"/>
    </row>
    <row r="61" customFormat="false" ht="12.75" hidden="false" customHeight="false" outlineLevel="0" collapsed="false">
      <c r="B61" s="21" t="n">
        <v>55</v>
      </c>
      <c r="C61" s="151" t="s">
        <v>72</v>
      </c>
      <c r="D61" s="180" t="s">
        <v>18</v>
      </c>
      <c r="E61" s="181" t="s">
        <v>15</v>
      </c>
      <c r="F61" s="158" t="s">
        <v>16</v>
      </c>
      <c r="G61" s="182" t="s">
        <v>16</v>
      </c>
      <c r="H61" s="158" t="s">
        <v>16</v>
      </c>
      <c r="I61" s="191"/>
    </row>
    <row r="62" customFormat="false" ht="12.75" hidden="false" customHeight="false" outlineLevel="0" collapsed="false">
      <c r="B62" s="21" t="n">
        <v>56</v>
      </c>
      <c r="C62" s="151" t="s">
        <v>73</v>
      </c>
      <c r="D62" s="180" t="s">
        <v>18</v>
      </c>
      <c r="E62" s="181" t="s">
        <v>16</v>
      </c>
      <c r="F62" s="158" t="s">
        <v>15</v>
      </c>
      <c r="G62" s="182" t="s">
        <v>16</v>
      </c>
      <c r="H62" s="158" t="s">
        <v>15</v>
      </c>
      <c r="I62" s="191"/>
    </row>
    <row r="63" customFormat="false" ht="12.75" hidden="false" customHeight="false" outlineLevel="0" collapsed="false">
      <c r="B63" s="21" t="n">
        <v>57</v>
      </c>
      <c r="C63" s="151" t="s">
        <v>75</v>
      </c>
      <c r="D63" s="180" t="s">
        <v>18</v>
      </c>
      <c r="E63" s="181" t="s">
        <v>16</v>
      </c>
      <c r="F63" s="158" t="s">
        <v>15</v>
      </c>
      <c r="G63" s="182" t="s">
        <v>16</v>
      </c>
      <c r="H63" s="158" t="s">
        <v>15</v>
      </c>
      <c r="I63" s="191"/>
    </row>
    <row r="64" customFormat="false" ht="12.75" hidden="false" customHeight="false" outlineLevel="0" collapsed="false">
      <c r="B64" s="21" t="n">
        <v>58</v>
      </c>
      <c r="C64" s="151" t="s">
        <v>76</v>
      </c>
      <c r="D64" s="180" t="s">
        <v>18</v>
      </c>
      <c r="E64" s="181" t="s">
        <v>15</v>
      </c>
      <c r="F64" s="158" t="s">
        <v>16</v>
      </c>
      <c r="G64" s="182" t="s">
        <v>16</v>
      </c>
      <c r="H64" s="158" t="s">
        <v>16</v>
      </c>
      <c r="I64" s="191"/>
    </row>
    <row r="65" customFormat="false" ht="12.75" hidden="false" customHeight="false" outlineLevel="0" collapsed="false">
      <c r="B65" s="21" t="n">
        <v>59</v>
      </c>
      <c r="C65" s="151" t="s">
        <v>77</v>
      </c>
      <c r="D65" s="180" t="s">
        <v>18</v>
      </c>
      <c r="E65" s="181" t="s">
        <v>16</v>
      </c>
      <c r="F65" s="158" t="s">
        <v>15</v>
      </c>
      <c r="G65" s="182" t="s">
        <v>16</v>
      </c>
      <c r="H65" s="158" t="s">
        <v>15</v>
      </c>
      <c r="I65" s="191"/>
    </row>
    <row r="66" customFormat="false" ht="12.75" hidden="false" customHeight="false" outlineLevel="0" collapsed="false">
      <c r="B66" s="21" t="n">
        <v>60</v>
      </c>
      <c r="C66" s="151" t="s">
        <v>78</v>
      </c>
      <c r="D66" s="180" t="s">
        <v>18</v>
      </c>
      <c r="E66" s="153" t="s">
        <v>19</v>
      </c>
      <c r="F66" s="153"/>
      <c r="G66" s="153"/>
      <c r="H66" s="153"/>
      <c r="I66" s="191"/>
    </row>
    <row r="67" customFormat="false" ht="12.75" hidden="false" customHeight="false" outlineLevel="0" collapsed="false">
      <c r="B67" s="21" t="n">
        <v>61</v>
      </c>
      <c r="C67" s="151" t="s">
        <v>79</v>
      </c>
      <c r="D67" s="180" t="s">
        <v>31</v>
      </c>
      <c r="E67" s="181" t="s">
        <v>16</v>
      </c>
      <c r="F67" s="158" t="s">
        <v>15</v>
      </c>
      <c r="G67" s="184" t="s">
        <v>28</v>
      </c>
      <c r="H67" s="184"/>
      <c r="I67" s="191"/>
    </row>
    <row r="68" customFormat="false" ht="12.75" hidden="false" customHeight="false" outlineLevel="0" collapsed="false">
      <c r="B68" s="21" t="n">
        <v>62</v>
      </c>
      <c r="C68" s="151" t="s">
        <v>80</v>
      </c>
      <c r="D68" s="180" t="s">
        <v>18</v>
      </c>
      <c r="E68" s="181" t="s">
        <v>16</v>
      </c>
      <c r="F68" s="158" t="s">
        <v>15</v>
      </c>
      <c r="G68" s="182" t="s">
        <v>16</v>
      </c>
      <c r="H68" s="158" t="s">
        <v>15</v>
      </c>
      <c r="I68" s="191"/>
    </row>
    <row r="69" customFormat="false" ht="12.75" hidden="false" customHeight="false" outlineLevel="0" collapsed="false">
      <c r="B69" s="21" t="n">
        <v>63</v>
      </c>
      <c r="C69" s="151" t="s">
        <v>81</v>
      </c>
      <c r="D69" s="180" t="s">
        <v>18</v>
      </c>
      <c r="E69" s="181" t="s">
        <v>15</v>
      </c>
      <c r="F69" s="158" t="s">
        <v>16</v>
      </c>
      <c r="G69" s="182" t="s">
        <v>16</v>
      </c>
      <c r="H69" s="158" t="s">
        <v>16</v>
      </c>
      <c r="I69" s="191"/>
    </row>
    <row r="70" customFormat="false" ht="12.75" hidden="false" customHeight="false" outlineLevel="0" collapsed="false">
      <c r="B70" s="21" t="n">
        <v>64</v>
      </c>
      <c r="C70" s="151" t="s">
        <v>82</v>
      </c>
      <c r="D70" s="180" t="s">
        <v>18</v>
      </c>
      <c r="E70" s="181" t="s">
        <v>16</v>
      </c>
      <c r="F70" s="158" t="s">
        <v>15</v>
      </c>
      <c r="G70" s="182" t="s">
        <v>16</v>
      </c>
      <c r="H70" s="158" t="s">
        <v>15</v>
      </c>
      <c r="I70" s="191"/>
    </row>
    <row r="71" customFormat="false" ht="12.75" hidden="false" customHeight="false" outlineLevel="0" collapsed="false">
      <c r="B71" s="21" t="n">
        <v>65</v>
      </c>
      <c r="C71" s="151" t="s">
        <v>83</v>
      </c>
      <c r="D71" s="180" t="s">
        <v>18</v>
      </c>
      <c r="E71" s="184" t="s">
        <v>28</v>
      </c>
      <c r="F71" s="184"/>
      <c r="G71" s="184"/>
      <c r="H71" s="184"/>
      <c r="I71" s="191"/>
    </row>
    <row r="72" customFormat="false" ht="12.75" hidden="false" customHeight="false" outlineLevel="0" collapsed="false">
      <c r="B72" s="21" t="n">
        <v>66</v>
      </c>
      <c r="C72" s="151" t="s">
        <v>85</v>
      </c>
      <c r="D72" s="180" t="s">
        <v>31</v>
      </c>
      <c r="E72" s="181" t="s">
        <v>16</v>
      </c>
      <c r="F72" s="158" t="s">
        <v>15</v>
      </c>
      <c r="G72" s="182" t="s">
        <v>16</v>
      </c>
      <c r="H72" s="158" t="s">
        <v>15</v>
      </c>
      <c r="I72" s="191"/>
    </row>
    <row r="73" customFormat="false" ht="12.75" hidden="false" customHeight="false" outlineLevel="0" collapsed="false">
      <c r="B73" s="21" t="n">
        <v>67</v>
      </c>
      <c r="C73" s="151" t="s">
        <v>86</v>
      </c>
      <c r="D73" s="180" t="s">
        <v>18</v>
      </c>
      <c r="E73" s="181" t="s">
        <v>16</v>
      </c>
      <c r="F73" s="158" t="s">
        <v>15</v>
      </c>
      <c r="G73" s="182" t="s">
        <v>16</v>
      </c>
      <c r="H73" s="158" t="s">
        <v>15</v>
      </c>
      <c r="I73" s="191"/>
    </row>
    <row r="74" customFormat="false" ht="12.75" hidden="false" customHeight="false" outlineLevel="0" collapsed="false">
      <c r="B74" s="21" t="n">
        <v>68</v>
      </c>
      <c r="C74" s="151" t="s">
        <v>88</v>
      </c>
      <c r="D74" s="180" t="s">
        <v>18</v>
      </c>
      <c r="E74" s="181" t="s">
        <v>15</v>
      </c>
      <c r="F74" s="158" t="s">
        <v>16</v>
      </c>
      <c r="G74" s="182" t="s">
        <v>16</v>
      </c>
      <c r="H74" s="158" t="s">
        <v>16</v>
      </c>
      <c r="I74" s="191"/>
    </row>
    <row r="75" customFormat="false" ht="12.75" hidden="false" customHeight="false" outlineLevel="0" collapsed="false">
      <c r="B75" s="21" t="n">
        <v>69</v>
      </c>
      <c r="C75" s="151" t="s">
        <v>89</v>
      </c>
      <c r="D75" s="180" t="s">
        <v>18</v>
      </c>
      <c r="E75" s="181" t="s">
        <v>15</v>
      </c>
      <c r="F75" s="158" t="s">
        <v>16</v>
      </c>
      <c r="G75" s="182" t="s">
        <v>16</v>
      </c>
      <c r="H75" s="158" t="s">
        <v>16</v>
      </c>
      <c r="I75" s="191"/>
    </row>
    <row r="76" customFormat="false" ht="12.75" hidden="false" customHeight="false" outlineLevel="0" collapsed="false">
      <c r="B76" s="21" t="n">
        <v>70</v>
      </c>
      <c r="C76" s="151" t="s">
        <v>90</v>
      </c>
      <c r="D76" s="180" t="s">
        <v>18</v>
      </c>
      <c r="E76" s="181" t="s">
        <v>16</v>
      </c>
      <c r="F76" s="158" t="s">
        <v>15</v>
      </c>
      <c r="G76" s="182" t="s">
        <v>15</v>
      </c>
      <c r="H76" s="158" t="s">
        <v>16</v>
      </c>
      <c r="I76" s="191"/>
    </row>
    <row r="77" customFormat="false" ht="12.75" hidden="false" customHeight="false" outlineLevel="0" collapsed="false">
      <c r="B77" s="21" t="n">
        <v>71</v>
      </c>
      <c r="C77" s="151" t="s">
        <v>92</v>
      </c>
      <c r="D77" s="180" t="s">
        <v>18</v>
      </c>
      <c r="E77" s="181" t="s">
        <v>16</v>
      </c>
      <c r="F77" s="158" t="s">
        <v>15</v>
      </c>
      <c r="G77" s="182" t="s">
        <v>16</v>
      </c>
      <c r="H77" s="158" t="s">
        <v>15</v>
      </c>
      <c r="I77" s="191"/>
    </row>
    <row r="78" customFormat="false" ht="12.75" hidden="false" customHeight="false" outlineLevel="0" collapsed="false">
      <c r="B78" s="21" t="n">
        <v>72</v>
      </c>
      <c r="C78" s="151" t="s">
        <v>93</v>
      </c>
      <c r="D78" s="180" t="s">
        <v>18</v>
      </c>
      <c r="E78" s="181" t="s">
        <v>16</v>
      </c>
      <c r="F78" s="158" t="s">
        <v>15</v>
      </c>
      <c r="G78" s="182" t="s">
        <v>16</v>
      </c>
      <c r="H78" s="158" t="s">
        <v>15</v>
      </c>
      <c r="I78" s="191"/>
    </row>
    <row r="79" customFormat="false" ht="12.75" hidden="false" customHeight="false" outlineLevel="0" collapsed="false">
      <c r="B79" s="21" t="n">
        <v>73</v>
      </c>
      <c r="C79" s="151" t="s">
        <v>94</v>
      </c>
      <c r="D79" s="180" t="s">
        <v>18</v>
      </c>
      <c r="E79" s="181" t="s">
        <v>16</v>
      </c>
      <c r="F79" s="158" t="s">
        <v>15</v>
      </c>
      <c r="G79" s="182" t="s">
        <v>16</v>
      </c>
      <c r="H79" s="158" t="s">
        <v>15</v>
      </c>
      <c r="I79" s="191"/>
    </row>
    <row r="80" customFormat="false" ht="12.75" hidden="false" customHeight="false" outlineLevel="0" collapsed="false">
      <c r="B80" s="21" t="n">
        <v>74</v>
      </c>
      <c r="C80" s="151" t="s">
        <v>95</v>
      </c>
      <c r="D80" s="180" t="s">
        <v>18</v>
      </c>
      <c r="E80" s="181" t="s">
        <v>16</v>
      </c>
      <c r="F80" s="158" t="s">
        <v>15</v>
      </c>
      <c r="G80" s="182" t="s">
        <v>15</v>
      </c>
      <c r="H80" s="158" t="s">
        <v>16</v>
      </c>
      <c r="I80" s="191"/>
    </row>
    <row r="81" customFormat="false" ht="12.75" hidden="false" customHeight="false" outlineLevel="0" collapsed="false">
      <c r="B81" s="21" t="n">
        <v>75</v>
      </c>
      <c r="C81" s="151" t="s">
        <v>96</v>
      </c>
      <c r="D81" s="180" t="s">
        <v>18</v>
      </c>
      <c r="E81" s="181" t="s">
        <v>16</v>
      </c>
      <c r="F81" s="158" t="s">
        <v>15</v>
      </c>
      <c r="G81" s="182" t="s">
        <v>16</v>
      </c>
      <c r="H81" s="158" t="s">
        <v>15</v>
      </c>
      <c r="I81" s="191"/>
    </row>
    <row r="82" customFormat="false" ht="12.75" hidden="false" customHeight="false" outlineLevel="0" collapsed="false">
      <c r="B82" s="21" t="n">
        <v>76</v>
      </c>
      <c r="C82" s="151" t="s">
        <v>97</v>
      </c>
      <c r="D82" s="180" t="s">
        <v>18</v>
      </c>
      <c r="E82" s="181" t="s">
        <v>16</v>
      </c>
      <c r="F82" s="158" t="s">
        <v>15</v>
      </c>
      <c r="G82" s="182" t="s">
        <v>16</v>
      </c>
      <c r="H82" s="158" t="s">
        <v>15</v>
      </c>
      <c r="I82" s="191"/>
    </row>
    <row r="83" customFormat="false" ht="12.75" hidden="false" customHeight="false" outlineLevel="0" collapsed="false">
      <c r="B83" s="21" t="n">
        <v>77</v>
      </c>
      <c r="C83" s="151" t="s">
        <v>98</v>
      </c>
      <c r="D83" s="180" t="s">
        <v>18</v>
      </c>
      <c r="E83" s="181" t="s">
        <v>15</v>
      </c>
      <c r="F83" s="158" t="s">
        <v>16</v>
      </c>
      <c r="G83" s="182" t="s">
        <v>16</v>
      </c>
      <c r="H83" s="158" t="s">
        <v>16</v>
      </c>
      <c r="I83" s="191"/>
    </row>
    <row r="84" customFormat="false" ht="12.75" hidden="false" customHeight="false" outlineLevel="0" collapsed="false">
      <c r="B84" s="21" t="n">
        <v>78</v>
      </c>
      <c r="C84" s="151" t="s">
        <v>99</v>
      </c>
      <c r="D84" s="180" t="s">
        <v>18</v>
      </c>
      <c r="E84" s="181" t="s">
        <v>16</v>
      </c>
      <c r="F84" s="158" t="s">
        <v>15</v>
      </c>
      <c r="G84" s="182" t="s">
        <v>16</v>
      </c>
      <c r="H84" s="158" t="s">
        <v>15</v>
      </c>
      <c r="I84" s="191"/>
    </row>
    <row r="85" customFormat="false" ht="12.75" hidden="false" customHeight="false" outlineLevel="0" collapsed="false">
      <c r="B85" s="21" t="n">
        <v>79</v>
      </c>
      <c r="C85" s="151" t="s">
        <v>100</v>
      </c>
      <c r="D85" s="180" t="s">
        <v>31</v>
      </c>
      <c r="E85" s="181" t="s">
        <v>16</v>
      </c>
      <c r="F85" s="158" t="s">
        <v>15</v>
      </c>
      <c r="G85" s="182" t="s">
        <v>16</v>
      </c>
      <c r="H85" s="158" t="s">
        <v>15</v>
      </c>
      <c r="I85" s="191"/>
    </row>
    <row r="86" customFormat="false" ht="12.75" hidden="false" customHeight="false" outlineLevel="0" collapsed="false">
      <c r="B86" s="21" t="n">
        <v>80</v>
      </c>
      <c r="C86" s="151" t="s">
        <v>101</v>
      </c>
      <c r="D86" s="180" t="s">
        <v>18</v>
      </c>
      <c r="E86" s="181" t="s">
        <v>15</v>
      </c>
      <c r="F86" s="158" t="s">
        <v>16</v>
      </c>
      <c r="G86" s="182" t="s">
        <v>16</v>
      </c>
      <c r="H86" s="158" t="s">
        <v>16</v>
      </c>
      <c r="I86" s="191"/>
    </row>
    <row r="87" customFormat="false" ht="12.75" hidden="false" customHeight="false" outlineLevel="0" collapsed="false">
      <c r="B87" s="21" t="n">
        <v>81</v>
      </c>
      <c r="C87" s="151" t="s">
        <v>102</v>
      </c>
      <c r="D87" s="180" t="s">
        <v>18</v>
      </c>
      <c r="E87" s="181" t="s">
        <v>16</v>
      </c>
      <c r="F87" s="158" t="s">
        <v>15</v>
      </c>
      <c r="G87" s="182" t="s">
        <v>16</v>
      </c>
      <c r="H87" s="158" t="s">
        <v>15</v>
      </c>
      <c r="I87" s="191"/>
    </row>
    <row r="88" customFormat="false" ht="12.75" hidden="false" customHeight="false" outlineLevel="0" collapsed="false">
      <c r="B88" s="21" t="n">
        <v>82</v>
      </c>
      <c r="C88" s="151" t="s">
        <v>103</v>
      </c>
      <c r="D88" s="180" t="s">
        <v>18</v>
      </c>
      <c r="E88" s="181" t="s">
        <v>16</v>
      </c>
      <c r="F88" s="158" t="s">
        <v>15</v>
      </c>
      <c r="G88" s="182" t="s">
        <v>16</v>
      </c>
      <c r="H88" s="158" t="s">
        <v>15</v>
      </c>
      <c r="I88" s="191"/>
    </row>
    <row r="89" customFormat="false" ht="12.75" hidden="false" customHeight="false" outlineLevel="0" collapsed="false">
      <c r="B89" s="21" t="n">
        <v>83</v>
      </c>
      <c r="C89" s="151" t="s">
        <v>104</v>
      </c>
      <c r="D89" s="180" t="s">
        <v>14</v>
      </c>
      <c r="E89" s="181" t="s">
        <v>16</v>
      </c>
      <c r="F89" s="158" t="s">
        <v>15</v>
      </c>
      <c r="G89" s="182" t="s">
        <v>16</v>
      </c>
      <c r="H89" s="158" t="s">
        <v>15</v>
      </c>
      <c r="I89" s="191"/>
    </row>
    <row r="90" customFormat="false" ht="12.75" hidden="false" customHeight="false" outlineLevel="0" collapsed="false">
      <c r="B90" s="21" t="n">
        <v>84</v>
      </c>
      <c r="C90" s="151" t="s">
        <v>104</v>
      </c>
      <c r="D90" s="180" t="s">
        <v>18</v>
      </c>
      <c r="E90" s="153" t="s">
        <v>177</v>
      </c>
      <c r="F90" s="153"/>
      <c r="G90" s="153"/>
      <c r="H90" s="153"/>
      <c r="I90" s="191"/>
    </row>
    <row r="91" customFormat="false" ht="12.75" hidden="false" customHeight="false" outlineLevel="0" collapsed="false">
      <c r="B91" s="21" t="n">
        <v>85</v>
      </c>
      <c r="C91" s="151" t="s">
        <v>105</v>
      </c>
      <c r="D91" s="180" t="s">
        <v>18</v>
      </c>
      <c r="E91" s="181" t="s">
        <v>16</v>
      </c>
      <c r="F91" s="158" t="s">
        <v>15</v>
      </c>
      <c r="G91" s="182" t="s">
        <v>16</v>
      </c>
      <c r="H91" s="158" t="s">
        <v>15</v>
      </c>
      <c r="I91" s="191"/>
    </row>
    <row r="92" customFormat="false" ht="12.75" hidden="false" customHeight="false" outlineLevel="0" collapsed="false">
      <c r="B92" s="21" t="n">
        <v>86</v>
      </c>
      <c r="C92" s="151" t="s">
        <v>106</v>
      </c>
      <c r="D92" s="180" t="s">
        <v>14</v>
      </c>
      <c r="E92" s="181" t="s">
        <v>16</v>
      </c>
      <c r="F92" s="158" t="s">
        <v>15</v>
      </c>
      <c r="G92" s="182" t="s">
        <v>16</v>
      </c>
      <c r="H92" s="158" t="s">
        <v>15</v>
      </c>
      <c r="I92" s="191"/>
    </row>
    <row r="93" customFormat="false" ht="12.75" hidden="false" customHeight="false" outlineLevel="0" collapsed="false">
      <c r="B93" s="21" t="n">
        <v>87</v>
      </c>
      <c r="C93" s="151" t="s">
        <v>106</v>
      </c>
      <c r="D93" s="180" t="s">
        <v>18</v>
      </c>
      <c r="E93" s="181" t="s">
        <v>16</v>
      </c>
      <c r="F93" s="158" t="s">
        <v>15</v>
      </c>
      <c r="G93" s="182" t="s">
        <v>16</v>
      </c>
      <c r="H93" s="158" t="s">
        <v>15</v>
      </c>
      <c r="I93" s="191"/>
    </row>
    <row r="94" customFormat="false" ht="12.75" hidden="false" customHeight="false" outlineLevel="0" collapsed="false">
      <c r="B94" s="21" t="n">
        <v>88</v>
      </c>
      <c r="C94" s="151" t="s">
        <v>107</v>
      </c>
      <c r="D94" s="180" t="s">
        <v>18</v>
      </c>
      <c r="E94" s="181" t="s">
        <v>15</v>
      </c>
      <c r="F94" s="158" t="s">
        <v>16</v>
      </c>
      <c r="G94" s="182" t="s">
        <v>16</v>
      </c>
      <c r="H94" s="158" t="s">
        <v>16</v>
      </c>
      <c r="I94" s="191"/>
    </row>
    <row r="95" customFormat="false" ht="12.75" hidden="false" customHeight="false" outlineLevel="0" collapsed="false">
      <c r="B95" s="21" t="n">
        <v>89</v>
      </c>
      <c r="C95" s="151" t="s">
        <v>108</v>
      </c>
      <c r="D95" s="180" t="s">
        <v>31</v>
      </c>
      <c r="E95" s="181" t="s">
        <v>15</v>
      </c>
      <c r="F95" s="158" t="s">
        <v>16</v>
      </c>
      <c r="G95" s="182" t="s">
        <v>16</v>
      </c>
      <c r="H95" s="158" t="s">
        <v>16</v>
      </c>
      <c r="I95" s="191"/>
    </row>
    <row r="96" customFormat="false" ht="12.75" hidden="false" customHeight="false" outlineLevel="0" collapsed="false">
      <c r="B96" s="21" t="n">
        <v>90</v>
      </c>
      <c r="C96" s="151" t="s">
        <v>109</v>
      </c>
      <c r="D96" s="180" t="s">
        <v>31</v>
      </c>
      <c r="E96" s="181" t="s">
        <v>16</v>
      </c>
      <c r="F96" s="158" t="s">
        <v>15</v>
      </c>
      <c r="G96" s="182" t="s">
        <v>16</v>
      </c>
      <c r="H96" s="158" t="s">
        <v>15</v>
      </c>
      <c r="I96" s="191"/>
    </row>
    <row r="97" customFormat="false" ht="12.75" hidden="false" customHeight="false" outlineLevel="0" collapsed="false">
      <c r="B97" s="21" t="n">
        <v>91</v>
      </c>
      <c r="C97" s="151" t="s">
        <v>110</v>
      </c>
      <c r="D97" s="180" t="s">
        <v>31</v>
      </c>
      <c r="E97" s="153" t="s">
        <v>19</v>
      </c>
      <c r="F97" s="153"/>
      <c r="G97" s="153"/>
      <c r="H97" s="153"/>
      <c r="I97" s="191"/>
    </row>
    <row r="98" customFormat="false" ht="12.75" hidden="false" customHeight="false" outlineLevel="0" collapsed="false">
      <c r="B98" s="21" t="n">
        <v>92</v>
      </c>
      <c r="C98" s="151" t="s">
        <v>111</v>
      </c>
      <c r="D98" s="180" t="s">
        <v>31</v>
      </c>
      <c r="E98" s="181" t="s">
        <v>15</v>
      </c>
      <c r="F98" s="158" t="s">
        <v>16</v>
      </c>
      <c r="G98" s="182" t="s">
        <v>16</v>
      </c>
      <c r="H98" s="158" t="s">
        <v>16</v>
      </c>
      <c r="I98" s="191"/>
    </row>
    <row r="99" customFormat="false" ht="12.75" hidden="false" customHeight="false" outlineLevel="0" collapsed="false">
      <c r="B99" s="21" t="n">
        <v>93</v>
      </c>
      <c r="C99" s="151" t="s">
        <v>112</v>
      </c>
      <c r="D99" s="180" t="s">
        <v>31</v>
      </c>
      <c r="E99" s="181" t="s">
        <v>16</v>
      </c>
      <c r="F99" s="158" t="s">
        <v>15</v>
      </c>
      <c r="G99" s="182" t="s">
        <v>16</v>
      </c>
      <c r="H99" s="158" t="s">
        <v>15</v>
      </c>
      <c r="I99" s="191"/>
    </row>
    <row r="100" customFormat="false" ht="12.75" hidden="false" customHeight="false" outlineLevel="0" collapsed="false">
      <c r="B100" s="21" t="n">
        <v>94</v>
      </c>
      <c r="C100" s="151" t="s">
        <v>113</v>
      </c>
      <c r="D100" s="180" t="s">
        <v>14</v>
      </c>
      <c r="E100" s="181" t="s">
        <v>16</v>
      </c>
      <c r="F100" s="158" t="s">
        <v>15</v>
      </c>
      <c r="G100" s="182" t="s">
        <v>16</v>
      </c>
      <c r="H100" s="158" t="s">
        <v>15</v>
      </c>
      <c r="I100" s="191"/>
    </row>
    <row r="101" customFormat="false" ht="12.75" hidden="false" customHeight="false" outlineLevel="0" collapsed="false">
      <c r="B101" s="21" t="n">
        <v>95</v>
      </c>
      <c r="C101" s="151" t="s">
        <v>113</v>
      </c>
      <c r="D101" s="180" t="s">
        <v>18</v>
      </c>
      <c r="E101" s="181" t="s">
        <v>16</v>
      </c>
      <c r="F101" s="158" t="s">
        <v>15</v>
      </c>
      <c r="G101" s="182" t="s">
        <v>16</v>
      </c>
      <c r="H101" s="158" t="s">
        <v>15</v>
      </c>
      <c r="I101" s="191"/>
    </row>
    <row r="102" customFormat="false" ht="12.75" hidden="false" customHeight="false" outlineLevel="0" collapsed="false">
      <c r="B102" s="21" t="n">
        <v>96</v>
      </c>
      <c r="C102" s="151" t="s">
        <v>114</v>
      </c>
      <c r="D102" s="180" t="s">
        <v>31</v>
      </c>
      <c r="E102" s="181" t="s">
        <v>16</v>
      </c>
      <c r="F102" s="158" t="s">
        <v>15</v>
      </c>
      <c r="G102" s="182" t="s">
        <v>16</v>
      </c>
      <c r="H102" s="158" t="s">
        <v>15</v>
      </c>
      <c r="I102" s="191"/>
    </row>
    <row r="103" customFormat="false" ht="12.75" hidden="false" customHeight="false" outlineLevel="0" collapsed="false">
      <c r="B103" s="21" t="n">
        <v>97</v>
      </c>
      <c r="C103" s="151" t="s">
        <v>115</v>
      </c>
      <c r="D103" s="180" t="s">
        <v>18</v>
      </c>
      <c r="E103" s="181" t="s">
        <v>16</v>
      </c>
      <c r="F103" s="158" t="s">
        <v>15</v>
      </c>
      <c r="G103" s="182" t="s">
        <v>16</v>
      </c>
      <c r="H103" s="158" t="s">
        <v>15</v>
      </c>
      <c r="I103" s="191"/>
    </row>
    <row r="104" customFormat="false" ht="12.75" hidden="false" customHeight="false" outlineLevel="0" collapsed="false">
      <c r="B104" s="21" t="n">
        <v>98</v>
      </c>
      <c r="C104" s="151" t="s">
        <v>116</v>
      </c>
      <c r="D104" s="180" t="s">
        <v>18</v>
      </c>
      <c r="E104" s="181" t="s">
        <v>15</v>
      </c>
      <c r="F104" s="158" t="s">
        <v>16</v>
      </c>
      <c r="G104" s="182" t="s">
        <v>16</v>
      </c>
      <c r="H104" s="158" t="s">
        <v>16</v>
      </c>
      <c r="I104" s="191"/>
    </row>
    <row r="105" customFormat="false" ht="12.75" hidden="false" customHeight="false" outlineLevel="0" collapsed="false">
      <c r="B105" s="21" t="n">
        <v>99</v>
      </c>
      <c r="C105" s="151" t="s">
        <v>117</v>
      </c>
      <c r="D105" s="180" t="s">
        <v>18</v>
      </c>
      <c r="E105" s="181" t="s">
        <v>16</v>
      </c>
      <c r="F105" s="158" t="s">
        <v>15</v>
      </c>
      <c r="G105" s="182" t="s">
        <v>16</v>
      </c>
      <c r="H105" s="158" t="s">
        <v>15</v>
      </c>
      <c r="I105" s="191"/>
    </row>
    <row r="106" customFormat="false" ht="12.75" hidden="false" customHeight="false" outlineLevel="0" collapsed="false">
      <c r="B106" s="21" t="n">
        <v>100</v>
      </c>
      <c r="C106" s="151" t="s">
        <v>118</v>
      </c>
      <c r="D106" s="180" t="s">
        <v>18</v>
      </c>
      <c r="E106" s="181" t="s">
        <v>16</v>
      </c>
      <c r="F106" s="158" t="s">
        <v>15</v>
      </c>
      <c r="G106" s="182" t="s">
        <v>16</v>
      </c>
      <c r="H106" s="158" t="s">
        <v>15</v>
      </c>
      <c r="I106" s="191"/>
    </row>
    <row r="107" customFormat="false" ht="12.75" hidden="false" customHeight="false" outlineLevel="0" collapsed="false">
      <c r="B107" s="21" t="n">
        <v>101</v>
      </c>
      <c r="C107" s="151" t="s">
        <v>119</v>
      </c>
      <c r="D107" s="180" t="s">
        <v>18</v>
      </c>
      <c r="E107" s="181" t="s">
        <v>16</v>
      </c>
      <c r="F107" s="158" t="s">
        <v>15</v>
      </c>
      <c r="G107" s="182" t="s">
        <v>15</v>
      </c>
      <c r="H107" s="158" t="s">
        <v>16</v>
      </c>
      <c r="I107" s="191"/>
    </row>
    <row r="108" customFormat="false" ht="12.75" hidden="false" customHeight="false" outlineLevel="0" collapsed="false">
      <c r="B108" s="21" t="n">
        <v>102</v>
      </c>
      <c r="C108" s="151" t="s">
        <v>120</v>
      </c>
      <c r="D108" s="180" t="s">
        <v>18</v>
      </c>
      <c r="E108" s="181" t="s">
        <v>16</v>
      </c>
      <c r="F108" s="158" t="s">
        <v>15</v>
      </c>
      <c r="G108" s="182" t="s">
        <v>16</v>
      </c>
      <c r="H108" s="158" t="s">
        <v>15</v>
      </c>
      <c r="I108" s="191"/>
    </row>
    <row r="109" customFormat="false" ht="12.75" hidden="false" customHeight="false" outlineLevel="0" collapsed="false">
      <c r="B109" s="21" t="n">
        <v>103</v>
      </c>
      <c r="C109" s="151" t="s">
        <v>121</v>
      </c>
      <c r="D109" s="180" t="s">
        <v>18</v>
      </c>
      <c r="E109" s="181" t="s">
        <v>15</v>
      </c>
      <c r="F109" s="158" t="s">
        <v>16</v>
      </c>
      <c r="G109" s="182" t="s">
        <v>16</v>
      </c>
      <c r="H109" s="158" t="s">
        <v>16</v>
      </c>
      <c r="I109" s="191"/>
    </row>
    <row r="110" customFormat="false" ht="12.75" hidden="false" customHeight="false" outlineLevel="0" collapsed="false">
      <c r="B110" s="21" t="n">
        <v>104</v>
      </c>
      <c r="C110" s="151" t="s">
        <v>122</v>
      </c>
      <c r="D110" s="180" t="s">
        <v>18</v>
      </c>
      <c r="E110" s="181" t="s">
        <v>16</v>
      </c>
      <c r="F110" s="158" t="s">
        <v>15</v>
      </c>
      <c r="G110" s="184" t="s">
        <v>28</v>
      </c>
      <c r="H110" s="184"/>
      <c r="I110" s="191"/>
    </row>
    <row r="111" customFormat="false" ht="12.75" hidden="false" customHeight="false" outlineLevel="0" collapsed="false">
      <c r="B111" s="21" t="n">
        <v>105</v>
      </c>
      <c r="C111" s="151" t="s">
        <v>123</v>
      </c>
      <c r="D111" s="180" t="s">
        <v>18</v>
      </c>
      <c r="E111" s="181" t="s">
        <v>16</v>
      </c>
      <c r="F111" s="158" t="s">
        <v>15</v>
      </c>
      <c r="G111" s="182" t="s">
        <v>16</v>
      </c>
      <c r="H111" s="158" t="s">
        <v>15</v>
      </c>
      <c r="I111" s="191"/>
    </row>
    <row r="112" customFormat="false" ht="12.75" hidden="false" customHeight="false" outlineLevel="0" collapsed="false">
      <c r="B112" s="21" t="n">
        <v>106</v>
      </c>
      <c r="C112" s="151" t="s">
        <v>124</v>
      </c>
      <c r="D112" s="180" t="s">
        <v>31</v>
      </c>
      <c r="E112" s="184" t="s">
        <v>28</v>
      </c>
      <c r="F112" s="184"/>
      <c r="G112" s="184"/>
      <c r="H112" s="184"/>
      <c r="I112" s="191"/>
    </row>
    <row r="113" customFormat="false" ht="12.75" hidden="false" customHeight="false" outlineLevel="0" collapsed="false">
      <c r="B113" s="21" t="n">
        <v>107</v>
      </c>
      <c r="C113" s="151" t="s">
        <v>125</v>
      </c>
      <c r="D113" s="180" t="s">
        <v>31</v>
      </c>
      <c r="E113" s="181" t="s">
        <v>16</v>
      </c>
      <c r="F113" s="158" t="s">
        <v>15</v>
      </c>
      <c r="G113" s="182" t="s">
        <v>16</v>
      </c>
      <c r="H113" s="158" t="s">
        <v>15</v>
      </c>
      <c r="I113" s="191"/>
    </row>
    <row r="114" customFormat="false" ht="12.75" hidden="false" customHeight="false" outlineLevel="0" collapsed="false">
      <c r="B114" s="21" t="n">
        <v>108</v>
      </c>
      <c r="C114" s="151" t="s">
        <v>126</v>
      </c>
      <c r="D114" s="180" t="s">
        <v>18</v>
      </c>
      <c r="E114" s="184" t="s">
        <v>28</v>
      </c>
      <c r="F114" s="184"/>
      <c r="G114" s="184"/>
      <c r="H114" s="184"/>
      <c r="I114" s="191"/>
    </row>
    <row r="115" customFormat="false" ht="12.75" hidden="false" customHeight="false" outlineLevel="0" collapsed="false">
      <c r="B115" s="21" t="n">
        <v>109</v>
      </c>
      <c r="C115" s="151" t="s">
        <v>127</v>
      </c>
      <c r="D115" s="180" t="s">
        <v>18</v>
      </c>
      <c r="E115" s="181" t="s">
        <v>15</v>
      </c>
      <c r="F115" s="158" t="s">
        <v>16</v>
      </c>
      <c r="G115" s="182" t="s">
        <v>16</v>
      </c>
      <c r="H115" s="158" t="s">
        <v>16</v>
      </c>
      <c r="I115" s="191"/>
    </row>
    <row r="116" customFormat="false" ht="12.75" hidden="false" customHeight="false" outlineLevel="0" collapsed="false">
      <c r="B116" s="21" t="n">
        <v>110</v>
      </c>
      <c r="C116" s="151" t="s">
        <v>128</v>
      </c>
      <c r="D116" s="180" t="s">
        <v>18</v>
      </c>
      <c r="E116" s="181" t="s">
        <v>16</v>
      </c>
      <c r="F116" s="158" t="s">
        <v>15</v>
      </c>
      <c r="G116" s="182" t="s">
        <v>16</v>
      </c>
      <c r="H116" s="158" t="s">
        <v>15</v>
      </c>
      <c r="I116" s="191"/>
    </row>
    <row r="117" customFormat="false" ht="12.75" hidden="false" customHeight="false" outlineLevel="0" collapsed="false">
      <c r="B117" s="21" t="n">
        <v>111</v>
      </c>
      <c r="C117" s="151" t="s">
        <v>129</v>
      </c>
      <c r="D117" s="180" t="s">
        <v>14</v>
      </c>
      <c r="E117" s="181" t="s">
        <v>16</v>
      </c>
      <c r="F117" s="158" t="s">
        <v>15</v>
      </c>
      <c r="G117" s="182" t="s">
        <v>16</v>
      </c>
      <c r="H117" s="158" t="s">
        <v>15</v>
      </c>
      <c r="I117" s="191"/>
    </row>
    <row r="118" customFormat="false" ht="12.75" hidden="false" customHeight="false" outlineLevel="0" collapsed="false">
      <c r="B118" s="21" t="n">
        <v>112</v>
      </c>
      <c r="C118" s="151" t="s">
        <v>129</v>
      </c>
      <c r="D118" s="180" t="s">
        <v>18</v>
      </c>
      <c r="E118" s="181" t="s">
        <v>16</v>
      </c>
      <c r="F118" s="158" t="s">
        <v>15</v>
      </c>
      <c r="G118" s="184" t="s">
        <v>28</v>
      </c>
      <c r="H118" s="184"/>
      <c r="I118" s="191"/>
    </row>
    <row r="119" customFormat="false" ht="12.75" hidden="false" customHeight="false" outlineLevel="0" collapsed="false">
      <c r="B119" s="21" t="n">
        <v>113</v>
      </c>
      <c r="C119" s="151" t="s">
        <v>130</v>
      </c>
      <c r="D119" s="180" t="s">
        <v>18</v>
      </c>
      <c r="E119" s="181" t="s">
        <v>16</v>
      </c>
      <c r="F119" s="158" t="s">
        <v>15</v>
      </c>
      <c r="G119" s="182" t="s">
        <v>16</v>
      </c>
      <c r="H119" s="158" t="s">
        <v>15</v>
      </c>
      <c r="I119" s="191"/>
    </row>
    <row r="120" customFormat="false" ht="12.75" hidden="false" customHeight="false" outlineLevel="0" collapsed="false">
      <c r="B120" s="21" t="n">
        <v>114</v>
      </c>
      <c r="C120" s="151" t="s">
        <v>131</v>
      </c>
      <c r="D120" s="180" t="s">
        <v>31</v>
      </c>
      <c r="E120" s="181" t="s">
        <v>16</v>
      </c>
      <c r="F120" s="158" t="s">
        <v>15</v>
      </c>
      <c r="G120" s="182" t="s">
        <v>16</v>
      </c>
      <c r="H120" s="158" t="s">
        <v>15</v>
      </c>
      <c r="I120" s="191"/>
    </row>
    <row r="121" customFormat="false" ht="12.75" hidden="false" customHeight="false" outlineLevel="0" collapsed="false">
      <c r="B121" s="21" t="n">
        <v>115</v>
      </c>
      <c r="C121" s="151" t="s">
        <v>133</v>
      </c>
      <c r="D121" s="180" t="s">
        <v>14</v>
      </c>
      <c r="E121" s="181" t="s">
        <v>15</v>
      </c>
      <c r="F121" s="158" t="s">
        <v>16</v>
      </c>
      <c r="G121" s="182" t="s">
        <v>16</v>
      </c>
      <c r="H121" s="158" t="s">
        <v>16</v>
      </c>
      <c r="I121" s="191"/>
    </row>
    <row r="122" customFormat="false" ht="12.75" hidden="false" customHeight="false" outlineLevel="0" collapsed="false">
      <c r="B122" s="21" t="n">
        <v>116</v>
      </c>
      <c r="C122" s="151" t="s">
        <v>133</v>
      </c>
      <c r="D122" s="180" t="s">
        <v>18</v>
      </c>
      <c r="E122" s="181" t="s">
        <v>16</v>
      </c>
      <c r="F122" s="158" t="s">
        <v>15</v>
      </c>
      <c r="G122" s="184" t="s">
        <v>28</v>
      </c>
      <c r="H122" s="184"/>
      <c r="I122" s="191"/>
    </row>
    <row r="123" customFormat="false" ht="12.75" hidden="false" customHeight="false" outlineLevel="0" collapsed="false">
      <c r="B123" s="21" t="n">
        <v>117</v>
      </c>
      <c r="C123" s="151" t="s">
        <v>134</v>
      </c>
      <c r="D123" s="180" t="s">
        <v>18</v>
      </c>
      <c r="E123" s="181" t="s">
        <v>16</v>
      </c>
      <c r="F123" s="158" t="s">
        <v>15</v>
      </c>
      <c r="G123" s="182" t="s">
        <v>16</v>
      </c>
      <c r="H123" s="158" t="s">
        <v>15</v>
      </c>
      <c r="I123" s="191"/>
    </row>
    <row r="124" customFormat="false" ht="13.5" hidden="false" customHeight="false" outlineLevel="0" collapsed="false">
      <c r="B124" s="33" t="n">
        <v>118</v>
      </c>
      <c r="C124" s="161" t="s">
        <v>135</v>
      </c>
      <c r="D124" s="185" t="s">
        <v>18</v>
      </c>
      <c r="E124" s="186" t="s">
        <v>16</v>
      </c>
      <c r="F124" s="167" t="s">
        <v>15</v>
      </c>
      <c r="G124" s="184" t="s">
        <v>28</v>
      </c>
      <c r="H124" s="184"/>
      <c r="I124" s="191"/>
    </row>
    <row r="125" customFormat="false" ht="13.5" hidden="false" customHeight="false" outlineLevel="0" collapsed="false">
      <c r="D125" s="112" t="s">
        <v>137</v>
      </c>
      <c r="E125" s="113" t="n">
        <v>26</v>
      </c>
      <c r="F125" s="169" t="n">
        <v>81</v>
      </c>
      <c r="G125" s="170" t="n">
        <v>4</v>
      </c>
      <c r="H125" s="169" t="n">
        <v>72</v>
      </c>
    </row>
    <row r="126" customFormat="false" ht="12.75" hidden="false" customHeight="false" outlineLevel="0" collapsed="false">
      <c r="B126" s="56"/>
      <c r="C126" s="171"/>
      <c r="D126" s="121"/>
    </row>
    <row r="127" customFormat="false" ht="12.75" hidden="false" customHeight="false" outlineLevel="0" collapsed="false">
      <c r="B127" s="56"/>
      <c r="C127" s="171"/>
      <c r="D127" s="51"/>
      <c r="E127" s="122"/>
      <c r="F127" s="122"/>
      <c r="G127" s="122"/>
      <c r="H127" s="122"/>
    </row>
    <row r="128" customFormat="false" ht="12.75" hidden="false" customHeight="false" outlineLevel="0" collapsed="false">
      <c r="B128" s="56"/>
      <c r="C128" s="171"/>
      <c r="D128" s="53"/>
      <c r="E128" s="122"/>
      <c r="F128" s="122"/>
      <c r="G128" s="122"/>
      <c r="H128" s="122"/>
    </row>
    <row r="129" customFormat="false" ht="12.75" hidden="false" customHeight="false" outlineLevel="0" collapsed="false">
      <c r="B129" s="56"/>
      <c r="C129" s="171"/>
      <c r="D129" s="54"/>
      <c r="E129" s="122"/>
      <c r="F129" s="122"/>
      <c r="G129" s="122"/>
      <c r="H129" s="122"/>
    </row>
    <row r="130" customFormat="false" ht="12.75" hidden="false" customHeight="false" outlineLevel="0" collapsed="false">
      <c r="B130" s="56"/>
      <c r="C130" s="171"/>
      <c r="D130" s="171"/>
      <c r="E130" s="173"/>
      <c r="F130" s="173"/>
      <c r="G130" s="173"/>
      <c r="H130" s="173"/>
    </row>
    <row r="131" customFormat="false" ht="12.75" hidden="false" customHeight="false" outlineLevel="0" collapsed="false">
      <c r="B131" s="56"/>
      <c r="C131" s="171"/>
      <c r="D131" s="60"/>
    </row>
    <row r="132" customFormat="false" ht="12.75" hidden="false" customHeight="false" outlineLevel="0" collapsed="false">
      <c r="B132" s="56"/>
      <c r="C132" s="171"/>
      <c r="D132" s="60"/>
    </row>
    <row r="133" customFormat="false" ht="12.75" hidden="false" customHeight="false" outlineLevel="0" collapsed="false">
      <c r="B133" s="56"/>
      <c r="C133" s="171"/>
      <c r="D133" s="60"/>
    </row>
    <row r="134" customFormat="false" ht="12.75" hidden="false" customHeight="false" outlineLevel="0" collapsed="false">
      <c r="B134" s="56"/>
    </row>
    <row r="135" customFormat="false" ht="12.75" hidden="false" customHeight="false" outlineLevel="0" collapsed="false">
      <c r="B135" s="56"/>
      <c r="C135" s="171"/>
    </row>
    <row r="136" customFormat="false" ht="12.75" hidden="false" customHeight="false" outlineLevel="0" collapsed="false">
      <c r="B136" s="56"/>
      <c r="C136" s="171"/>
    </row>
  </sheetData>
  <mergeCells count="25">
    <mergeCell ref="A1:I1"/>
    <mergeCell ref="A2:I2"/>
    <mergeCell ref="A3:I3"/>
    <mergeCell ref="B5:B6"/>
    <mergeCell ref="C5:C6"/>
    <mergeCell ref="D5:D6"/>
    <mergeCell ref="E5:F5"/>
    <mergeCell ref="G5:H5"/>
    <mergeCell ref="E8:H8"/>
    <mergeCell ref="E25:H25"/>
    <mergeCell ref="E37:H37"/>
    <mergeCell ref="E48:H48"/>
    <mergeCell ref="E56:H56"/>
    <mergeCell ref="E66:H66"/>
    <mergeCell ref="G67:H67"/>
    <mergeCell ref="E71:H71"/>
    <mergeCell ref="E90:H90"/>
    <mergeCell ref="E97:H97"/>
    <mergeCell ref="G110:H110"/>
    <mergeCell ref="E112:H112"/>
    <mergeCell ref="E114:H114"/>
    <mergeCell ref="G118:H118"/>
    <mergeCell ref="G122:H122"/>
    <mergeCell ref="G124:H124"/>
    <mergeCell ref="D131:D133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Z148"/>
  <sheetViews>
    <sheetView showFormulas="false" showGridLines="true" showRowColHeaders="true" showZeros="true" rightToLeft="false" tabSelected="false" showOutlineSymbols="true" defaultGridColor="true" view="pageBreakPreview" topLeftCell="V121" colorId="64" zoomScale="40" zoomScaleNormal="100" zoomScalePageLayoutView="40" workbookViewId="0">
      <selection pane="topLeft" activeCell="BA1" activeCellId="0" sqref="B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2" width="3.56"/>
    <col collapsed="false" customWidth="true" hidden="false" outlineLevel="0" max="2" min="2" style="193" width="16.42"/>
    <col collapsed="false" customWidth="true" hidden="false" outlineLevel="0" max="3" min="3" style="192" width="8.28"/>
    <col collapsed="false" customWidth="true" hidden="false" outlineLevel="0" max="4" min="4" style="192" width="3.42"/>
    <col collapsed="false" customWidth="true" hidden="false" outlineLevel="0" max="5" min="5" style="192" width="3.28"/>
    <col collapsed="false" customWidth="true" hidden="false" outlineLevel="0" max="10" min="6" style="192" width="2.7"/>
    <col collapsed="false" customWidth="true" hidden="false" outlineLevel="0" max="11" min="11" style="192" width="7.7"/>
    <col collapsed="false" customWidth="true" hidden="false" outlineLevel="0" max="15" min="12" style="192" width="2.7"/>
    <col collapsed="false" customWidth="true" hidden="false" outlineLevel="0" max="16" min="16" style="192" width="2.13"/>
    <col collapsed="false" customWidth="true" hidden="false" outlineLevel="0" max="17" min="17" style="192" width="8.7"/>
    <col collapsed="false" customWidth="true" hidden="false" outlineLevel="0" max="18" min="18" style="192" width="4.28"/>
    <col collapsed="false" customWidth="true" hidden="false" outlineLevel="0" max="19" min="19" style="192" width="4.56"/>
    <col collapsed="false" customWidth="true" hidden="false" outlineLevel="0" max="20" min="20" style="192" width="4.28"/>
    <col collapsed="false" customWidth="true" hidden="false" outlineLevel="0" max="21" min="21" style="194" width="4.56"/>
    <col collapsed="false" customWidth="true" hidden="false" outlineLevel="0" max="22" min="22" style="192" width="4.28"/>
    <col collapsed="false" customWidth="true" hidden="false" outlineLevel="0" max="23" min="23" style="192" width="4.56"/>
    <col collapsed="false" customWidth="true" hidden="false" outlineLevel="0" max="24" min="24" style="192" width="2.13"/>
    <col collapsed="false" customWidth="true" hidden="false" outlineLevel="0" max="25" min="25" style="195" width="10.41"/>
    <col collapsed="false" customWidth="true" hidden="false" outlineLevel="0" max="26" min="26" style="195" width="15.28"/>
    <col collapsed="false" customWidth="true" hidden="false" outlineLevel="0" max="27" min="27" style="192" width="5.13"/>
    <col collapsed="false" customWidth="true" hidden="false" outlineLevel="0" max="28" min="28" style="192" width="3.42"/>
    <col collapsed="false" customWidth="true" hidden="false" outlineLevel="0" max="29" min="29" style="192" width="3.28"/>
    <col collapsed="false" customWidth="true" hidden="false" outlineLevel="0" max="34" min="30" style="192" width="2.7"/>
    <col collapsed="false" customWidth="true" hidden="false" outlineLevel="0" max="35" min="35" style="192" width="7.7"/>
    <col collapsed="false" customWidth="true" hidden="false" outlineLevel="0" max="39" min="36" style="192" width="2.7"/>
    <col collapsed="false" customWidth="true" hidden="false" outlineLevel="0" max="40" min="40" style="192" width="2.13"/>
    <col collapsed="false" customWidth="true" hidden="false" outlineLevel="0" max="41" min="41" style="192" width="8.7"/>
    <col collapsed="false" customWidth="true" hidden="false" outlineLevel="0" max="42" min="42" style="192" width="4.28"/>
    <col collapsed="false" customWidth="true" hidden="false" outlineLevel="0" max="43" min="43" style="192" width="5.28"/>
    <col collapsed="false" customWidth="true" hidden="false" outlineLevel="0" max="44" min="44" style="192" width="4.28"/>
    <col collapsed="false" customWidth="true" hidden="false" outlineLevel="0" max="45" min="45" style="194" width="4.41"/>
    <col collapsed="false" customWidth="true" hidden="false" outlineLevel="0" max="46" min="46" style="192" width="4.28"/>
    <col collapsed="false" customWidth="true" hidden="false" outlineLevel="0" max="47" min="47" style="192" width="4.41"/>
    <col collapsed="false" customWidth="true" hidden="false" outlineLevel="0" max="48" min="48" style="192" width="2.13"/>
    <col collapsed="false" customWidth="true" hidden="false" outlineLevel="0" max="49" min="49" style="195" width="10.41"/>
    <col collapsed="false" customWidth="true" hidden="false" outlineLevel="0" max="50" min="50" style="195" width="12.85"/>
    <col collapsed="false" customWidth="true" hidden="false" outlineLevel="0" max="51" min="51" style="192" width="4.99"/>
    <col collapsed="false" customWidth="true" hidden="false" outlineLevel="0" max="52" min="52" style="196" width="13.28"/>
    <col collapsed="false" customWidth="false" hidden="false" outlineLevel="0" max="257" min="53" style="192" width="9.14"/>
  </cols>
  <sheetData>
    <row r="1" s="198" customFormat="true" ht="30.75" hidden="false" customHeight="false" outlineLevel="0" collapsed="false">
      <c r="A1" s="197" t="s">
        <v>17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</row>
    <row r="2" s="201" customFormat="true" ht="26.25" hidden="false" customHeight="false" outlineLevel="0" collapsed="false">
      <c r="A2" s="199" t="s">
        <v>179</v>
      </c>
      <c r="B2" s="199"/>
      <c r="C2" s="199"/>
      <c r="D2" s="199"/>
      <c r="E2" s="199"/>
      <c r="F2" s="199"/>
      <c r="G2" s="199"/>
      <c r="H2" s="200"/>
      <c r="I2" s="200"/>
      <c r="J2" s="200"/>
      <c r="Y2" s="202"/>
      <c r="Z2" s="202"/>
      <c r="AB2" s="200"/>
      <c r="AC2" s="200"/>
      <c r="AD2" s="200"/>
      <c r="AE2" s="200"/>
      <c r="AF2" s="200"/>
      <c r="AG2" s="200"/>
      <c r="AW2" s="202"/>
      <c r="AX2" s="202"/>
      <c r="AZ2" s="200"/>
    </row>
    <row r="3" s="203" customFormat="true" ht="15.75" hidden="false" customHeight="false" outlineLevel="0" collapsed="false">
      <c r="A3" s="203" t="s">
        <v>180</v>
      </c>
      <c r="B3" s="204"/>
      <c r="Y3" s="205"/>
      <c r="Z3" s="205"/>
      <c r="AW3" s="205"/>
      <c r="AX3" s="205"/>
      <c r="AZ3" s="206"/>
    </row>
    <row r="4" s="209" customFormat="true" ht="15.75" hidden="false" customHeight="false" outlineLevel="0" collapsed="false">
      <c r="A4" s="207" t="s">
        <v>181</v>
      </c>
      <c r="B4" s="208" t="s">
        <v>182</v>
      </c>
      <c r="D4" s="210"/>
      <c r="E4" s="210"/>
      <c r="F4" s="210"/>
      <c r="G4" s="210"/>
      <c r="H4" s="210"/>
      <c r="R4" s="211" t="s">
        <v>181</v>
      </c>
      <c r="S4" s="208" t="s">
        <v>183</v>
      </c>
      <c r="U4" s="212"/>
      <c r="Y4" s="213"/>
      <c r="Z4" s="213"/>
      <c r="AC4" s="211" t="s">
        <v>181</v>
      </c>
      <c r="AD4" s="208" t="s">
        <v>184</v>
      </c>
      <c r="AE4" s="210"/>
      <c r="AS4" s="212"/>
      <c r="AW4" s="213"/>
      <c r="AX4" s="213"/>
      <c r="AZ4" s="214"/>
    </row>
    <row r="5" s="209" customFormat="true" ht="15" hidden="false" customHeight="false" outlineLevel="0" collapsed="false">
      <c r="A5" s="215" t="s">
        <v>185</v>
      </c>
      <c r="B5" s="208" t="s">
        <v>186</v>
      </c>
      <c r="C5" s="216"/>
      <c r="D5" s="210"/>
      <c r="E5" s="210"/>
      <c r="F5" s="210"/>
      <c r="G5" s="210"/>
      <c r="H5" s="210"/>
      <c r="R5" s="215" t="s">
        <v>187</v>
      </c>
      <c r="S5" s="208" t="s">
        <v>188</v>
      </c>
      <c r="U5" s="212"/>
      <c r="Y5" s="213"/>
      <c r="Z5" s="213"/>
      <c r="AC5" s="215" t="s">
        <v>189</v>
      </c>
      <c r="AD5" s="208" t="s">
        <v>190</v>
      </c>
      <c r="AE5" s="210"/>
      <c r="AS5" s="212"/>
      <c r="AW5" s="213"/>
      <c r="AX5" s="213"/>
      <c r="AZ5" s="214"/>
    </row>
    <row r="6" s="209" customFormat="true" ht="15" hidden="false" customHeight="false" outlineLevel="0" collapsed="false">
      <c r="A6" s="215" t="s">
        <v>191</v>
      </c>
      <c r="B6" s="208" t="s">
        <v>192</v>
      </c>
      <c r="D6" s="210"/>
      <c r="E6" s="210"/>
      <c r="F6" s="210"/>
      <c r="G6" s="210"/>
      <c r="H6" s="210"/>
      <c r="R6" s="215" t="s">
        <v>193</v>
      </c>
      <c r="S6" s="208" t="s">
        <v>194</v>
      </c>
      <c r="U6" s="212"/>
      <c r="Y6" s="213"/>
      <c r="Z6" s="213"/>
      <c r="AC6" s="215" t="s">
        <v>195</v>
      </c>
      <c r="AD6" s="208" t="s">
        <v>196</v>
      </c>
      <c r="AE6" s="210"/>
      <c r="AS6" s="212"/>
      <c r="AW6" s="213"/>
      <c r="AX6" s="213"/>
      <c r="AZ6" s="214"/>
    </row>
    <row r="7" s="209" customFormat="true" ht="15" hidden="false" customHeight="false" outlineLevel="0" collapsed="false">
      <c r="A7" s="215" t="s">
        <v>197</v>
      </c>
      <c r="B7" s="208" t="s">
        <v>198</v>
      </c>
      <c r="D7" s="210"/>
      <c r="E7" s="210"/>
      <c r="F7" s="210"/>
      <c r="G7" s="210"/>
      <c r="H7" s="210"/>
      <c r="R7" s="215" t="s">
        <v>199</v>
      </c>
      <c r="S7" s="208" t="s">
        <v>200</v>
      </c>
      <c r="U7" s="212"/>
      <c r="Y7" s="213"/>
      <c r="Z7" s="213"/>
      <c r="AC7" s="215" t="s">
        <v>201</v>
      </c>
      <c r="AD7" s="208" t="s">
        <v>202</v>
      </c>
      <c r="AE7" s="210"/>
      <c r="AS7" s="212"/>
      <c r="AW7" s="213"/>
      <c r="AX7" s="213"/>
      <c r="AZ7" s="214"/>
    </row>
    <row r="8" s="209" customFormat="true" ht="15" hidden="false" customHeight="false" outlineLevel="0" collapsed="false">
      <c r="A8" s="215" t="s">
        <v>203</v>
      </c>
      <c r="B8" s="208" t="s">
        <v>204</v>
      </c>
      <c r="D8" s="210"/>
      <c r="E8" s="210"/>
      <c r="F8" s="210"/>
      <c r="G8" s="210"/>
      <c r="H8" s="210"/>
      <c r="R8" s="215" t="s">
        <v>205</v>
      </c>
      <c r="S8" s="208" t="s">
        <v>206</v>
      </c>
      <c r="U8" s="212"/>
      <c r="Y8" s="213"/>
      <c r="Z8" s="213"/>
      <c r="AC8" s="215" t="s">
        <v>207</v>
      </c>
      <c r="AD8" s="208" t="s">
        <v>208</v>
      </c>
      <c r="AE8" s="210"/>
      <c r="AS8" s="212"/>
      <c r="AW8" s="213"/>
      <c r="AX8" s="213"/>
      <c r="AZ8" s="214"/>
    </row>
    <row r="9" s="209" customFormat="true" ht="15" hidden="false" customHeight="false" outlineLevel="0" collapsed="false">
      <c r="A9" s="215" t="s">
        <v>209</v>
      </c>
      <c r="B9" s="208" t="s">
        <v>210</v>
      </c>
      <c r="D9" s="210"/>
      <c r="E9" s="210"/>
      <c r="F9" s="210"/>
      <c r="G9" s="210"/>
      <c r="H9" s="210"/>
      <c r="R9" s="215" t="s">
        <v>211</v>
      </c>
      <c r="S9" s="208" t="s">
        <v>212</v>
      </c>
      <c r="U9" s="212"/>
      <c r="Y9" s="213"/>
      <c r="Z9" s="213"/>
      <c r="AC9" s="215" t="s">
        <v>213</v>
      </c>
      <c r="AD9" s="217" t="s">
        <v>214</v>
      </c>
      <c r="AE9" s="210"/>
      <c r="AS9" s="212"/>
      <c r="AW9" s="213"/>
      <c r="AX9" s="213"/>
      <c r="AZ9" s="214"/>
    </row>
    <row r="10" s="209" customFormat="true" ht="15" hidden="false" customHeight="false" outlineLevel="0" collapsed="false">
      <c r="A10" s="215" t="s">
        <v>215</v>
      </c>
      <c r="B10" s="208" t="s">
        <v>216</v>
      </c>
      <c r="D10" s="210"/>
      <c r="E10" s="210"/>
      <c r="F10" s="210"/>
      <c r="G10" s="210"/>
      <c r="H10" s="210"/>
      <c r="R10" s="215" t="s">
        <v>217</v>
      </c>
      <c r="S10" s="208" t="s">
        <v>216</v>
      </c>
      <c r="U10" s="212"/>
      <c r="Y10" s="213"/>
      <c r="Z10" s="213"/>
      <c r="AC10" s="215" t="s">
        <v>218</v>
      </c>
      <c r="AD10" s="217" t="s">
        <v>148</v>
      </c>
      <c r="AE10" s="210"/>
      <c r="AS10" s="212"/>
      <c r="AW10" s="213"/>
      <c r="AX10" s="213"/>
      <c r="AZ10" s="214"/>
    </row>
    <row r="11" s="209" customFormat="true" ht="15" hidden="false" customHeight="false" outlineLevel="0" collapsed="false">
      <c r="D11" s="210"/>
      <c r="E11" s="210"/>
      <c r="F11" s="210"/>
      <c r="G11" s="210"/>
      <c r="H11" s="210"/>
      <c r="U11" s="212"/>
      <c r="Y11" s="213"/>
      <c r="Z11" s="213"/>
      <c r="AC11" s="218" t="s">
        <v>219</v>
      </c>
      <c r="AD11" s="217" t="s">
        <v>220</v>
      </c>
      <c r="AE11" s="210"/>
      <c r="AS11" s="212"/>
      <c r="AW11" s="213"/>
      <c r="AX11" s="213"/>
      <c r="AZ11" s="214"/>
    </row>
    <row r="12" s="219" customFormat="true" ht="12" hidden="false" customHeight="false" outlineLevel="0" collapsed="false">
      <c r="D12" s="220"/>
      <c r="E12" s="220"/>
      <c r="F12" s="220"/>
      <c r="G12" s="220"/>
      <c r="H12" s="220"/>
      <c r="U12" s="221"/>
      <c r="Y12" s="222"/>
      <c r="Z12" s="222"/>
      <c r="AB12" s="220"/>
      <c r="AC12" s="220"/>
      <c r="AD12" s="220"/>
      <c r="AE12" s="220"/>
      <c r="AS12" s="221"/>
      <c r="AW12" s="222"/>
      <c r="AX12" s="222"/>
      <c r="AZ12" s="223"/>
    </row>
    <row r="13" customFormat="false" ht="11.25" hidden="false" customHeight="true" outlineLevel="0" collapsed="false">
      <c r="A13" s="224" t="s">
        <v>4</v>
      </c>
      <c r="B13" s="225" t="s">
        <v>5</v>
      </c>
      <c r="C13" s="226" t="s">
        <v>6</v>
      </c>
      <c r="D13" s="227" t="n">
        <v>2003</v>
      </c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8" t="n">
        <v>2004</v>
      </c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9" t="s">
        <v>221</v>
      </c>
    </row>
    <row r="14" customFormat="false" ht="11.25" hidden="false" customHeight="false" outlineLevel="0" collapsed="false">
      <c r="A14" s="224"/>
      <c r="B14" s="225"/>
      <c r="C14" s="226"/>
      <c r="D14" s="230" t="s">
        <v>11</v>
      </c>
      <c r="E14" s="231" t="s">
        <v>12</v>
      </c>
      <c r="F14" s="232" t="s">
        <v>185</v>
      </c>
      <c r="G14" s="232" t="s">
        <v>191</v>
      </c>
      <c r="H14" s="231" t="s">
        <v>197</v>
      </c>
      <c r="I14" s="233" t="s">
        <v>203</v>
      </c>
      <c r="J14" s="231" t="s">
        <v>209</v>
      </c>
      <c r="K14" s="231" t="s">
        <v>215</v>
      </c>
      <c r="L14" s="233" t="s">
        <v>187</v>
      </c>
      <c r="M14" s="233" t="s">
        <v>193</v>
      </c>
      <c r="N14" s="233" t="s">
        <v>199</v>
      </c>
      <c r="O14" s="233" t="s">
        <v>205</v>
      </c>
      <c r="P14" s="233" t="s">
        <v>211</v>
      </c>
      <c r="Q14" s="233" t="s">
        <v>217</v>
      </c>
      <c r="R14" s="234" t="s">
        <v>189</v>
      </c>
      <c r="S14" s="234"/>
      <c r="T14" s="234" t="s">
        <v>195</v>
      </c>
      <c r="U14" s="234"/>
      <c r="V14" s="234" t="s">
        <v>201</v>
      </c>
      <c r="W14" s="234"/>
      <c r="X14" s="233" t="s">
        <v>207</v>
      </c>
      <c r="Y14" s="235" t="s">
        <v>222</v>
      </c>
      <c r="Z14" s="236" t="s">
        <v>218</v>
      </c>
      <c r="AA14" s="236"/>
      <c r="AB14" s="237" t="s">
        <v>11</v>
      </c>
      <c r="AC14" s="231" t="s">
        <v>12</v>
      </c>
      <c r="AD14" s="232" t="s">
        <v>185</v>
      </c>
      <c r="AE14" s="232" t="s">
        <v>191</v>
      </c>
      <c r="AF14" s="231" t="s">
        <v>197</v>
      </c>
      <c r="AG14" s="233" t="s">
        <v>203</v>
      </c>
      <c r="AH14" s="231" t="s">
        <v>209</v>
      </c>
      <c r="AI14" s="231" t="s">
        <v>215</v>
      </c>
      <c r="AJ14" s="233" t="s">
        <v>187</v>
      </c>
      <c r="AK14" s="233" t="s">
        <v>193</v>
      </c>
      <c r="AL14" s="233" t="s">
        <v>199</v>
      </c>
      <c r="AM14" s="233" t="s">
        <v>205</v>
      </c>
      <c r="AN14" s="233" t="s">
        <v>211</v>
      </c>
      <c r="AO14" s="233" t="s">
        <v>217</v>
      </c>
      <c r="AP14" s="234" t="s">
        <v>189</v>
      </c>
      <c r="AQ14" s="234"/>
      <c r="AR14" s="234" t="s">
        <v>195</v>
      </c>
      <c r="AS14" s="234"/>
      <c r="AT14" s="234" t="s">
        <v>201</v>
      </c>
      <c r="AU14" s="234"/>
      <c r="AV14" s="233" t="s">
        <v>207</v>
      </c>
      <c r="AW14" s="235" t="s">
        <v>222</v>
      </c>
      <c r="AX14" s="236" t="s">
        <v>218</v>
      </c>
      <c r="AY14" s="236"/>
      <c r="AZ14" s="229"/>
    </row>
    <row r="15" customFormat="false" ht="12" hidden="false" customHeight="false" outlineLevel="0" collapsed="false">
      <c r="A15" s="224"/>
      <c r="B15" s="225"/>
      <c r="C15" s="226"/>
      <c r="D15" s="230"/>
      <c r="E15" s="231"/>
      <c r="F15" s="232"/>
      <c r="G15" s="232"/>
      <c r="H15" s="231"/>
      <c r="I15" s="233"/>
      <c r="J15" s="231"/>
      <c r="K15" s="231"/>
      <c r="L15" s="233"/>
      <c r="M15" s="233"/>
      <c r="N15" s="233"/>
      <c r="O15" s="233"/>
      <c r="P15" s="233"/>
      <c r="Q15" s="233"/>
      <c r="R15" s="238" t="s">
        <v>223</v>
      </c>
      <c r="S15" s="238" t="s">
        <v>224</v>
      </c>
      <c r="T15" s="238" t="s">
        <v>223</v>
      </c>
      <c r="U15" s="238" t="s">
        <v>224</v>
      </c>
      <c r="V15" s="238" t="s">
        <v>223</v>
      </c>
      <c r="W15" s="238" t="s">
        <v>224</v>
      </c>
      <c r="X15" s="233"/>
      <c r="Y15" s="235"/>
      <c r="Z15" s="239" t="s">
        <v>158</v>
      </c>
      <c r="AA15" s="240" t="s">
        <v>159</v>
      </c>
      <c r="AB15" s="237"/>
      <c r="AC15" s="231"/>
      <c r="AD15" s="232"/>
      <c r="AE15" s="232"/>
      <c r="AF15" s="231"/>
      <c r="AG15" s="233"/>
      <c r="AH15" s="231"/>
      <c r="AI15" s="231"/>
      <c r="AJ15" s="233"/>
      <c r="AK15" s="233"/>
      <c r="AL15" s="233"/>
      <c r="AM15" s="233"/>
      <c r="AN15" s="233"/>
      <c r="AO15" s="233"/>
      <c r="AP15" s="238" t="s">
        <v>223</v>
      </c>
      <c r="AQ15" s="238" t="s">
        <v>224</v>
      </c>
      <c r="AR15" s="238" t="s">
        <v>223</v>
      </c>
      <c r="AS15" s="238" t="s">
        <v>224</v>
      </c>
      <c r="AT15" s="238" t="s">
        <v>223</v>
      </c>
      <c r="AU15" s="238" t="s">
        <v>224</v>
      </c>
      <c r="AV15" s="233"/>
      <c r="AW15" s="235"/>
      <c r="AX15" s="239" t="s">
        <v>158</v>
      </c>
      <c r="AY15" s="240" t="s">
        <v>159</v>
      </c>
      <c r="AZ15" s="241" t="s">
        <v>219</v>
      </c>
    </row>
    <row r="16" customFormat="false" ht="56.25" hidden="false" customHeight="false" outlineLevel="0" collapsed="false">
      <c r="A16" s="242" t="n">
        <v>1</v>
      </c>
      <c r="B16" s="176" t="s">
        <v>13</v>
      </c>
      <c r="C16" s="243" t="s">
        <v>225</v>
      </c>
      <c r="D16" s="244" t="s">
        <v>15</v>
      </c>
      <c r="E16" s="245" t="s">
        <v>16</v>
      </c>
      <c r="F16" s="246" t="s">
        <v>16</v>
      </c>
      <c r="G16" s="245" t="s">
        <v>16</v>
      </c>
      <c r="H16" s="245" t="s">
        <v>16</v>
      </c>
      <c r="I16" s="245" t="s">
        <v>16</v>
      </c>
      <c r="J16" s="245" t="s">
        <v>15</v>
      </c>
      <c r="K16" s="247" t="s">
        <v>226</v>
      </c>
      <c r="L16" s="245" t="s">
        <v>15</v>
      </c>
      <c r="M16" s="245" t="s">
        <v>16</v>
      </c>
      <c r="N16" s="245" t="s">
        <v>16</v>
      </c>
      <c r="O16" s="245" t="s">
        <v>16</v>
      </c>
      <c r="P16" s="245" t="s">
        <v>16</v>
      </c>
      <c r="Q16" s="248" t="s">
        <v>16</v>
      </c>
      <c r="R16" s="245" t="s">
        <v>16</v>
      </c>
      <c r="S16" s="245" t="s">
        <v>16</v>
      </c>
      <c r="T16" s="245" t="s">
        <v>16</v>
      </c>
      <c r="U16" s="245" t="s">
        <v>16</v>
      </c>
      <c r="V16" s="245" t="s">
        <v>16</v>
      </c>
      <c r="W16" s="245" t="s">
        <v>16</v>
      </c>
      <c r="X16" s="245" t="s">
        <v>16</v>
      </c>
      <c r="Y16" s="249" t="n">
        <v>6000</v>
      </c>
      <c r="Z16" s="250" t="s">
        <v>227</v>
      </c>
      <c r="AA16" s="251" t="n">
        <v>0.5</v>
      </c>
      <c r="AB16" s="252" t="s">
        <v>15</v>
      </c>
      <c r="AC16" s="245" t="s">
        <v>16</v>
      </c>
      <c r="AD16" s="245" t="s">
        <v>16</v>
      </c>
      <c r="AE16" s="245" t="s">
        <v>16</v>
      </c>
      <c r="AF16" s="245" t="s">
        <v>16</v>
      </c>
      <c r="AG16" s="245" t="s">
        <v>16</v>
      </c>
      <c r="AH16" s="245" t="s">
        <v>15</v>
      </c>
      <c r="AI16" s="247" t="s">
        <v>226</v>
      </c>
      <c r="AJ16" s="245" t="s">
        <v>15</v>
      </c>
      <c r="AK16" s="245" t="s">
        <v>16</v>
      </c>
      <c r="AL16" s="245" t="s">
        <v>16</v>
      </c>
      <c r="AM16" s="245" t="s">
        <v>16</v>
      </c>
      <c r="AN16" s="245" t="s">
        <v>16</v>
      </c>
      <c r="AO16" s="253"/>
      <c r="AP16" s="245" t="s">
        <v>16</v>
      </c>
      <c r="AQ16" s="245" t="s">
        <v>16</v>
      </c>
      <c r="AR16" s="245" t="s">
        <v>16</v>
      </c>
      <c r="AS16" s="245" t="s">
        <v>16</v>
      </c>
      <c r="AT16" s="245" t="s">
        <v>16</v>
      </c>
      <c r="AU16" s="245" t="s">
        <v>16</v>
      </c>
      <c r="AV16" s="245" t="s">
        <v>16</v>
      </c>
      <c r="AW16" s="249" t="n">
        <v>6000</v>
      </c>
      <c r="AX16" s="254" t="s">
        <v>227</v>
      </c>
      <c r="AY16" s="251" t="n">
        <v>0.5</v>
      </c>
      <c r="AZ16" s="255" t="s">
        <v>228</v>
      </c>
    </row>
    <row r="17" customFormat="false" ht="12.75" hidden="false" customHeight="true" outlineLevel="0" collapsed="false">
      <c r="A17" s="256" t="n">
        <v>2</v>
      </c>
      <c r="B17" s="22" t="s">
        <v>13</v>
      </c>
      <c r="C17" s="257" t="s">
        <v>229</v>
      </c>
      <c r="D17" s="258" t="s">
        <v>19</v>
      </c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</row>
    <row r="18" customFormat="false" ht="11.25" hidden="false" customHeight="false" outlineLevel="0" collapsed="false">
      <c r="A18" s="256" t="n">
        <v>3</v>
      </c>
      <c r="B18" s="22" t="s">
        <v>160</v>
      </c>
      <c r="C18" s="257" t="s">
        <v>229</v>
      </c>
      <c r="D18" s="259" t="s">
        <v>16</v>
      </c>
      <c r="E18" s="248" t="s">
        <v>15</v>
      </c>
      <c r="F18" s="260" t="s">
        <v>16</v>
      </c>
      <c r="G18" s="248" t="s">
        <v>16</v>
      </c>
      <c r="H18" s="248" t="s">
        <v>16</v>
      </c>
      <c r="I18" s="248" t="s">
        <v>16</v>
      </c>
      <c r="J18" s="248" t="s">
        <v>16</v>
      </c>
      <c r="K18" s="248" t="s">
        <v>16</v>
      </c>
      <c r="L18" s="248" t="s">
        <v>16</v>
      </c>
      <c r="M18" s="248" t="s">
        <v>16</v>
      </c>
      <c r="N18" s="248" t="s">
        <v>16</v>
      </c>
      <c r="O18" s="248" t="s">
        <v>16</v>
      </c>
      <c r="P18" s="248" t="s">
        <v>16</v>
      </c>
      <c r="Q18" s="248" t="s">
        <v>16</v>
      </c>
      <c r="R18" s="248" t="s">
        <v>16</v>
      </c>
      <c r="S18" s="248" t="s">
        <v>16</v>
      </c>
      <c r="T18" s="248" t="s">
        <v>16</v>
      </c>
      <c r="U18" s="248" t="s">
        <v>16</v>
      </c>
      <c r="V18" s="248" t="s">
        <v>16</v>
      </c>
      <c r="W18" s="248" t="s">
        <v>16</v>
      </c>
      <c r="X18" s="248" t="s">
        <v>16</v>
      </c>
      <c r="Y18" s="248" t="s">
        <v>16</v>
      </c>
      <c r="Z18" s="261" t="s">
        <v>16</v>
      </c>
      <c r="AA18" s="262" t="s">
        <v>16</v>
      </c>
      <c r="AB18" s="263" t="s">
        <v>16</v>
      </c>
      <c r="AC18" s="248" t="s">
        <v>15</v>
      </c>
      <c r="AD18" s="248" t="s">
        <v>16</v>
      </c>
      <c r="AE18" s="248" t="s">
        <v>16</v>
      </c>
      <c r="AF18" s="248" t="s">
        <v>16</v>
      </c>
      <c r="AG18" s="248" t="s">
        <v>16</v>
      </c>
      <c r="AH18" s="248" t="s">
        <v>16</v>
      </c>
      <c r="AI18" s="248" t="s">
        <v>16</v>
      </c>
      <c r="AJ18" s="248" t="s">
        <v>16</v>
      </c>
      <c r="AK18" s="248" t="s">
        <v>16</v>
      </c>
      <c r="AL18" s="248" t="s">
        <v>16</v>
      </c>
      <c r="AM18" s="248" t="s">
        <v>16</v>
      </c>
      <c r="AN18" s="248" t="s">
        <v>16</v>
      </c>
      <c r="AO18" s="248" t="s">
        <v>16</v>
      </c>
      <c r="AP18" s="248" t="s">
        <v>16</v>
      </c>
      <c r="AQ18" s="248" t="s">
        <v>16</v>
      </c>
      <c r="AR18" s="248" t="s">
        <v>16</v>
      </c>
      <c r="AS18" s="248" t="s">
        <v>16</v>
      </c>
      <c r="AT18" s="248" t="s">
        <v>16</v>
      </c>
      <c r="AU18" s="248" t="s">
        <v>16</v>
      </c>
      <c r="AV18" s="248" t="s">
        <v>16</v>
      </c>
      <c r="AW18" s="248" t="s">
        <v>16</v>
      </c>
      <c r="AX18" s="248" t="s">
        <v>16</v>
      </c>
      <c r="AY18" s="262" t="s">
        <v>16</v>
      </c>
      <c r="AZ18" s="264" t="s">
        <v>16</v>
      </c>
    </row>
    <row r="19" customFormat="false" ht="45" hidden="false" customHeight="false" outlineLevel="0" collapsed="false">
      <c r="A19" s="256" t="n">
        <v>4</v>
      </c>
      <c r="B19" s="22" t="s">
        <v>21</v>
      </c>
      <c r="C19" s="257" t="s">
        <v>229</v>
      </c>
      <c r="D19" s="259" t="s">
        <v>15</v>
      </c>
      <c r="E19" s="248" t="s">
        <v>16</v>
      </c>
      <c r="F19" s="260" t="s">
        <v>15</v>
      </c>
      <c r="G19" s="248" t="s">
        <v>16</v>
      </c>
      <c r="H19" s="248" t="s">
        <v>16</v>
      </c>
      <c r="I19" s="248" t="s">
        <v>16</v>
      </c>
      <c r="J19" s="248" t="s">
        <v>15</v>
      </c>
      <c r="K19" s="248" t="s">
        <v>16</v>
      </c>
      <c r="L19" s="248" t="s">
        <v>15</v>
      </c>
      <c r="M19" s="248" t="s">
        <v>16</v>
      </c>
      <c r="N19" s="248" t="s">
        <v>16</v>
      </c>
      <c r="O19" s="248" t="s">
        <v>16</v>
      </c>
      <c r="P19" s="248" t="s">
        <v>16</v>
      </c>
      <c r="Q19" s="248" t="s">
        <v>16</v>
      </c>
      <c r="R19" s="248" t="s">
        <v>16</v>
      </c>
      <c r="S19" s="248" t="s">
        <v>16</v>
      </c>
      <c r="T19" s="248" t="s">
        <v>16</v>
      </c>
      <c r="U19" s="248" t="s">
        <v>16</v>
      </c>
      <c r="V19" s="248" t="s">
        <v>16</v>
      </c>
      <c r="W19" s="248" t="s">
        <v>16</v>
      </c>
      <c r="X19" s="248" t="s">
        <v>16</v>
      </c>
      <c r="Y19" s="248" t="s">
        <v>28</v>
      </c>
      <c r="Z19" s="261" t="s">
        <v>16</v>
      </c>
      <c r="AA19" s="262" t="s">
        <v>16</v>
      </c>
      <c r="AB19" s="263" t="s">
        <v>15</v>
      </c>
      <c r="AC19" s="248" t="s">
        <v>16</v>
      </c>
      <c r="AD19" s="248" t="s">
        <v>15</v>
      </c>
      <c r="AE19" s="248" t="s">
        <v>16</v>
      </c>
      <c r="AF19" s="248" t="s">
        <v>16</v>
      </c>
      <c r="AG19" s="248" t="s">
        <v>16</v>
      </c>
      <c r="AH19" s="248" t="s">
        <v>15</v>
      </c>
      <c r="AI19" s="248" t="s">
        <v>16</v>
      </c>
      <c r="AJ19" s="248" t="s">
        <v>15</v>
      </c>
      <c r="AK19" s="248" t="s">
        <v>16</v>
      </c>
      <c r="AL19" s="248" t="s">
        <v>16</v>
      </c>
      <c r="AM19" s="248" t="s">
        <v>16</v>
      </c>
      <c r="AN19" s="248" t="s">
        <v>16</v>
      </c>
      <c r="AO19" s="248" t="s">
        <v>16</v>
      </c>
      <c r="AP19" s="248" t="s">
        <v>16</v>
      </c>
      <c r="AQ19" s="248" t="s">
        <v>16</v>
      </c>
      <c r="AR19" s="248" t="s">
        <v>16</v>
      </c>
      <c r="AS19" s="248" t="s">
        <v>16</v>
      </c>
      <c r="AT19" s="248" t="s">
        <v>16</v>
      </c>
      <c r="AU19" s="248" t="s">
        <v>16</v>
      </c>
      <c r="AV19" s="248" t="s">
        <v>16</v>
      </c>
      <c r="AW19" s="248" t="s">
        <v>28</v>
      </c>
      <c r="AX19" s="248" t="s">
        <v>16</v>
      </c>
      <c r="AY19" s="262" t="s">
        <v>16</v>
      </c>
      <c r="AZ19" s="265" t="s">
        <v>230</v>
      </c>
    </row>
    <row r="20" customFormat="false" ht="56.25" hidden="false" customHeight="false" outlineLevel="0" collapsed="false">
      <c r="A20" s="256" t="n">
        <v>5</v>
      </c>
      <c r="B20" s="22" t="s">
        <v>22</v>
      </c>
      <c r="C20" s="257" t="s">
        <v>229</v>
      </c>
      <c r="D20" s="259" t="s">
        <v>15</v>
      </c>
      <c r="E20" s="248" t="s">
        <v>16</v>
      </c>
      <c r="F20" s="260" t="s">
        <v>15</v>
      </c>
      <c r="G20" s="248" t="s">
        <v>15</v>
      </c>
      <c r="H20" s="248" t="s">
        <v>16</v>
      </c>
      <c r="I20" s="248" t="s">
        <v>15</v>
      </c>
      <c r="J20" s="248" t="s">
        <v>15</v>
      </c>
      <c r="K20" s="248" t="s">
        <v>16</v>
      </c>
      <c r="L20" s="248" t="s">
        <v>15</v>
      </c>
      <c r="M20" s="248" t="s">
        <v>16</v>
      </c>
      <c r="N20" s="248" t="s">
        <v>16</v>
      </c>
      <c r="O20" s="248" t="s">
        <v>15</v>
      </c>
      <c r="P20" s="248" t="s">
        <v>16</v>
      </c>
      <c r="Q20" s="248" t="s">
        <v>16</v>
      </c>
      <c r="R20" s="248" t="s">
        <v>15</v>
      </c>
      <c r="S20" s="248" t="s">
        <v>16</v>
      </c>
      <c r="T20" s="248" t="s">
        <v>16</v>
      </c>
      <c r="U20" s="248" t="s">
        <v>16</v>
      </c>
      <c r="V20" s="248" t="s">
        <v>16</v>
      </c>
      <c r="W20" s="248" t="s">
        <v>16</v>
      </c>
      <c r="X20" s="248" t="s">
        <v>16</v>
      </c>
      <c r="Y20" s="248" t="s">
        <v>28</v>
      </c>
      <c r="Z20" s="261" t="s">
        <v>16</v>
      </c>
      <c r="AA20" s="262" t="s">
        <v>16</v>
      </c>
      <c r="AB20" s="263" t="s">
        <v>15</v>
      </c>
      <c r="AC20" s="248" t="s">
        <v>16</v>
      </c>
      <c r="AD20" s="248" t="s">
        <v>15</v>
      </c>
      <c r="AE20" s="248" t="s">
        <v>15</v>
      </c>
      <c r="AF20" s="248" t="s">
        <v>16</v>
      </c>
      <c r="AG20" s="248" t="s">
        <v>15</v>
      </c>
      <c r="AH20" s="248" t="s">
        <v>15</v>
      </c>
      <c r="AI20" s="248" t="s">
        <v>16</v>
      </c>
      <c r="AJ20" s="248" t="s">
        <v>15</v>
      </c>
      <c r="AK20" s="248" t="s">
        <v>16</v>
      </c>
      <c r="AL20" s="248" t="s">
        <v>16</v>
      </c>
      <c r="AM20" s="248" t="s">
        <v>15</v>
      </c>
      <c r="AN20" s="248" t="s">
        <v>16</v>
      </c>
      <c r="AO20" s="261"/>
      <c r="AP20" s="248" t="s">
        <v>15</v>
      </c>
      <c r="AQ20" s="248" t="s">
        <v>16</v>
      </c>
      <c r="AR20" s="248" t="s">
        <v>16</v>
      </c>
      <c r="AS20" s="248" t="s">
        <v>16</v>
      </c>
      <c r="AT20" s="248" t="s">
        <v>16</v>
      </c>
      <c r="AU20" s="248" t="s">
        <v>16</v>
      </c>
      <c r="AV20" s="248" t="s">
        <v>16</v>
      </c>
      <c r="AW20" s="248" t="s">
        <v>28</v>
      </c>
      <c r="AX20" s="248" t="s">
        <v>16</v>
      </c>
      <c r="AY20" s="262"/>
      <c r="AZ20" s="265" t="s">
        <v>231</v>
      </c>
    </row>
    <row r="21" customFormat="false" ht="11.25" hidden="false" customHeight="false" outlineLevel="0" collapsed="false">
      <c r="A21" s="256" t="n">
        <v>6</v>
      </c>
      <c r="B21" s="22" t="s">
        <v>23</v>
      </c>
      <c r="C21" s="266" t="s">
        <v>24</v>
      </c>
      <c r="D21" s="259" t="s">
        <v>15</v>
      </c>
      <c r="E21" s="248" t="s">
        <v>16</v>
      </c>
      <c r="F21" s="260" t="s">
        <v>16</v>
      </c>
      <c r="G21" s="248" t="s">
        <v>16</v>
      </c>
      <c r="H21" s="248" t="s">
        <v>16</v>
      </c>
      <c r="I21" s="248" t="s">
        <v>16</v>
      </c>
      <c r="J21" s="248" t="s">
        <v>15</v>
      </c>
      <c r="K21" s="248" t="s">
        <v>16</v>
      </c>
      <c r="L21" s="248" t="s">
        <v>15</v>
      </c>
      <c r="M21" s="248" t="s">
        <v>16</v>
      </c>
      <c r="N21" s="248" t="s">
        <v>16</v>
      </c>
      <c r="O21" s="248" t="s">
        <v>15</v>
      </c>
      <c r="P21" s="248" t="s">
        <v>16</v>
      </c>
      <c r="Q21" s="248" t="s">
        <v>16</v>
      </c>
      <c r="R21" s="248" t="s">
        <v>15</v>
      </c>
      <c r="S21" s="248" t="s">
        <v>16</v>
      </c>
      <c r="T21" s="248" t="s">
        <v>16</v>
      </c>
      <c r="U21" s="248" t="s">
        <v>16</v>
      </c>
      <c r="V21" s="248" t="s">
        <v>16</v>
      </c>
      <c r="W21" s="248" t="s">
        <v>16</v>
      </c>
      <c r="X21" s="248" t="s">
        <v>16</v>
      </c>
      <c r="Y21" s="267" t="n">
        <v>11260</v>
      </c>
      <c r="Z21" s="261" t="s">
        <v>227</v>
      </c>
      <c r="AA21" s="268" t="n">
        <v>1</v>
      </c>
      <c r="AB21" s="263" t="s">
        <v>15</v>
      </c>
      <c r="AC21" s="248" t="s">
        <v>16</v>
      </c>
      <c r="AD21" s="248" t="s">
        <v>16</v>
      </c>
      <c r="AE21" s="248" t="s">
        <v>16</v>
      </c>
      <c r="AF21" s="248" t="s">
        <v>16</v>
      </c>
      <c r="AG21" s="248" t="s">
        <v>16</v>
      </c>
      <c r="AH21" s="248" t="s">
        <v>15</v>
      </c>
      <c r="AI21" s="248" t="s">
        <v>16</v>
      </c>
      <c r="AJ21" s="248" t="s">
        <v>15</v>
      </c>
      <c r="AK21" s="248" t="s">
        <v>16</v>
      </c>
      <c r="AL21" s="248" t="s">
        <v>16</v>
      </c>
      <c r="AM21" s="248" t="s">
        <v>15</v>
      </c>
      <c r="AN21" s="248" t="s">
        <v>16</v>
      </c>
      <c r="AO21" s="261"/>
      <c r="AP21" s="248" t="s">
        <v>15</v>
      </c>
      <c r="AQ21" s="248" t="s">
        <v>16</v>
      </c>
      <c r="AR21" s="248" t="s">
        <v>16</v>
      </c>
      <c r="AS21" s="248" t="s">
        <v>16</v>
      </c>
      <c r="AT21" s="248" t="s">
        <v>16</v>
      </c>
      <c r="AU21" s="248" t="s">
        <v>16</v>
      </c>
      <c r="AV21" s="248" t="s">
        <v>16</v>
      </c>
      <c r="AW21" s="267" t="n">
        <v>8630</v>
      </c>
      <c r="AX21" s="269" t="s">
        <v>227</v>
      </c>
      <c r="AY21" s="268" t="n">
        <v>1</v>
      </c>
      <c r="AZ21" s="265" t="s">
        <v>16</v>
      </c>
    </row>
    <row r="22" customFormat="false" ht="33.75" hidden="false" customHeight="false" outlineLevel="0" collapsed="false">
      <c r="A22" s="256" t="n">
        <v>7</v>
      </c>
      <c r="B22" s="22" t="s">
        <v>25</v>
      </c>
      <c r="C22" s="257" t="s">
        <v>225</v>
      </c>
      <c r="D22" s="259" t="s">
        <v>16</v>
      </c>
      <c r="E22" s="248" t="s">
        <v>15</v>
      </c>
      <c r="F22" s="260" t="s">
        <v>16</v>
      </c>
      <c r="G22" s="248" t="s">
        <v>16</v>
      </c>
      <c r="H22" s="248" t="s">
        <v>16</v>
      </c>
      <c r="I22" s="248" t="s">
        <v>16</v>
      </c>
      <c r="J22" s="248" t="s">
        <v>16</v>
      </c>
      <c r="K22" s="248" t="s">
        <v>16</v>
      </c>
      <c r="L22" s="248" t="s">
        <v>16</v>
      </c>
      <c r="M22" s="248" t="s">
        <v>16</v>
      </c>
      <c r="N22" s="248" t="s">
        <v>16</v>
      </c>
      <c r="O22" s="248" t="s">
        <v>16</v>
      </c>
      <c r="P22" s="248" t="s">
        <v>16</v>
      </c>
      <c r="Q22" s="248" t="s">
        <v>16</v>
      </c>
      <c r="R22" s="248" t="s">
        <v>16</v>
      </c>
      <c r="S22" s="248" t="s">
        <v>16</v>
      </c>
      <c r="T22" s="248" t="s">
        <v>16</v>
      </c>
      <c r="U22" s="248" t="s">
        <v>16</v>
      </c>
      <c r="V22" s="248" t="s">
        <v>16</v>
      </c>
      <c r="W22" s="248" t="s">
        <v>16</v>
      </c>
      <c r="X22" s="248" t="s">
        <v>16</v>
      </c>
      <c r="Y22" s="248" t="s">
        <v>16</v>
      </c>
      <c r="Z22" s="261" t="s">
        <v>16</v>
      </c>
      <c r="AA22" s="262" t="s">
        <v>16</v>
      </c>
      <c r="AB22" s="263" t="s">
        <v>15</v>
      </c>
      <c r="AC22" s="248" t="s">
        <v>16</v>
      </c>
      <c r="AD22" s="248" t="s">
        <v>16</v>
      </c>
      <c r="AE22" s="248" t="s">
        <v>16</v>
      </c>
      <c r="AF22" s="248" t="s">
        <v>16</v>
      </c>
      <c r="AG22" s="248" t="s">
        <v>16</v>
      </c>
      <c r="AH22" s="248" t="s">
        <v>15</v>
      </c>
      <c r="AI22" s="270" t="s">
        <v>232</v>
      </c>
      <c r="AJ22" s="248" t="s">
        <v>15</v>
      </c>
      <c r="AK22" s="248" t="s">
        <v>16</v>
      </c>
      <c r="AL22" s="248" t="s">
        <v>15</v>
      </c>
      <c r="AM22" s="248" t="s">
        <v>15</v>
      </c>
      <c r="AN22" s="248" t="s">
        <v>16</v>
      </c>
      <c r="AO22" s="261"/>
      <c r="AP22" s="248" t="s">
        <v>15</v>
      </c>
      <c r="AQ22" s="248" t="s">
        <v>16</v>
      </c>
      <c r="AR22" s="248" t="s">
        <v>16</v>
      </c>
      <c r="AS22" s="248" t="s">
        <v>16</v>
      </c>
      <c r="AT22" s="248" t="s">
        <v>16</v>
      </c>
      <c r="AU22" s="248" t="s">
        <v>16</v>
      </c>
      <c r="AV22" s="248" t="s">
        <v>16</v>
      </c>
      <c r="AW22" s="267" t="n">
        <v>6000</v>
      </c>
      <c r="AX22" s="271" t="s">
        <v>233</v>
      </c>
      <c r="AY22" s="268" t="n">
        <v>1</v>
      </c>
      <c r="AZ22" s="265" t="s">
        <v>16</v>
      </c>
    </row>
    <row r="23" customFormat="false" ht="11.25" hidden="false" customHeight="false" outlineLevel="0" collapsed="false">
      <c r="A23" s="256" t="n">
        <v>8</v>
      </c>
      <c r="B23" s="22" t="s">
        <v>25</v>
      </c>
      <c r="C23" s="257" t="s">
        <v>229</v>
      </c>
      <c r="D23" s="259" t="s">
        <v>16</v>
      </c>
      <c r="E23" s="248" t="s">
        <v>15</v>
      </c>
      <c r="F23" s="260" t="s">
        <v>16</v>
      </c>
      <c r="G23" s="248" t="s">
        <v>16</v>
      </c>
      <c r="H23" s="248" t="s">
        <v>16</v>
      </c>
      <c r="I23" s="248" t="s">
        <v>16</v>
      </c>
      <c r="J23" s="248" t="s">
        <v>16</v>
      </c>
      <c r="K23" s="248" t="s">
        <v>16</v>
      </c>
      <c r="L23" s="248" t="s">
        <v>16</v>
      </c>
      <c r="M23" s="248" t="s">
        <v>16</v>
      </c>
      <c r="N23" s="248" t="s">
        <v>16</v>
      </c>
      <c r="O23" s="248" t="s">
        <v>16</v>
      </c>
      <c r="P23" s="248" t="s">
        <v>16</v>
      </c>
      <c r="Q23" s="248" t="s">
        <v>16</v>
      </c>
      <c r="R23" s="248" t="s">
        <v>16</v>
      </c>
      <c r="S23" s="248" t="s">
        <v>16</v>
      </c>
      <c r="T23" s="248" t="s">
        <v>16</v>
      </c>
      <c r="U23" s="248" t="s">
        <v>16</v>
      </c>
      <c r="V23" s="248" t="s">
        <v>16</v>
      </c>
      <c r="W23" s="248" t="s">
        <v>16</v>
      </c>
      <c r="X23" s="248" t="s">
        <v>16</v>
      </c>
      <c r="Y23" s="248" t="s">
        <v>16</v>
      </c>
      <c r="Z23" s="261" t="s">
        <v>16</v>
      </c>
      <c r="AA23" s="262" t="s">
        <v>16</v>
      </c>
      <c r="AB23" s="263" t="s">
        <v>16</v>
      </c>
      <c r="AC23" s="248" t="s">
        <v>15</v>
      </c>
      <c r="AD23" s="248" t="s">
        <v>16</v>
      </c>
      <c r="AE23" s="248" t="s">
        <v>16</v>
      </c>
      <c r="AF23" s="248" t="s">
        <v>16</v>
      </c>
      <c r="AG23" s="248" t="s">
        <v>16</v>
      </c>
      <c r="AH23" s="248" t="s">
        <v>16</v>
      </c>
      <c r="AI23" s="248" t="s">
        <v>16</v>
      </c>
      <c r="AJ23" s="248" t="s">
        <v>16</v>
      </c>
      <c r="AK23" s="248" t="s">
        <v>16</v>
      </c>
      <c r="AL23" s="248" t="s">
        <v>16</v>
      </c>
      <c r="AM23" s="248" t="s">
        <v>16</v>
      </c>
      <c r="AN23" s="248" t="s">
        <v>16</v>
      </c>
      <c r="AO23" s="248" t="s">
        <v>16</v>
      </c>
      <c r="AP23" s="248" t="s">
        <v>16</v>
      </c>
      <c r="AQ23" s="248" t="s">
        <v>16</v>
      </c>
      <c r="AR23" s="248" t="s">
        <v>16</v>
      </c>
      <c r="AS23" s="248" t="s">
        <v>16</v>
      </c>
      <c r="AT23" s="248" t="s">
        <v>16</v>
      </c>
      <c r="AU23" s="248" t="s">
        <v>16</v>
      </c>
      <c r="AV23" s="248" t="s">
        <v>16</v>
      </c>
      <c r="AW23" s="248" t="s">
        <v>16</v>
      </c>
      <c r="AX23" s="269" t="s">
        <v>16</v>
      </c>
      <c r="AY23" s="262" t="s">
        <v>16</v>
      </c>
      <c r="AZ23" s="265" t="s">
        <v>16</v>
      </c>
    </row>
    <row r="24" customFormat="false" ht="11.25" hidden="false" customHeight="false" outlineLevel="0" collapsed="false">
      <c r="A24" s="256" t="n">
        <v>9</v>
      </c>
      <c r="B24" s="22" t="s">
        <v>26</v>
      </c>
      <c r="C24" s="257" t="s">
        <v>229</v>
      </c>
      <c r="D24" s="259" t="s">
        <v>16</v>
      </c>
      <c r="E24" s="248" t="s">
        <v>15</v>
      </c>
      <c r="F24" s="260" t="s">
        <v>16</v>
      </c>
      <c r="G24" s="248" t="s">
        <v>16</v>
      </c>
      <c r="H24" s="248" t="s">
        <v>16</v>
      </c>
      <c r="I24" s="248" t="s">
        <v>16</v>
      </c>
      <c r="J24" s="248" t="s">
        <v>16</v>
      </c>
      <c r="K24" s="248" t="s">
        <v>16</v>
      </c>
      <c r="L24" s="248" t="s">
        <v>16</v>
      </c>
      <c r="M24" s="248" t="s">
        <v>16</v>
      </c>
      <c r="N24" s="248" t="s">
        <v>16</v>
      </c>
      <c r="O24" s="248" t="s">
        <v>16</v>
      </c>
      <c r="P24" s="248" t="s">
        <v>16</v>
      </c>
      <c r="Q24" s="248" t="s">
        <v>16</v>
      </c>
      <c r="R24" s="248" t="s">
        <v>16</v>
      </c>
      <c r="S24" s="248" t="s">
        <v>16</v>
      </c>
      <c r="T24" s="248" t="s">
        <v>16</v>
      </c>
      <c r="U24" s="248" t="s">
        <v>16</v>
      </c>
      <c r="V24" s="248" t="s">
        <v>16</v>
      </c>
      <c r="W24" s="248" t="s">
        <v>16</v>
      </c>
      <c r="X24" s="248" t="s">
        <v>16</v>
      </c>
      <c r="Y24" s="248" t="s">
        <v>16</v>
      </c>
      <c r="Z24" s="261" t="s">
        <v>16</v>
      </c>
      <c r="AA24" s="262" t="s">
        <v>16</v>
      </c>
      <c r="AB24" s="263" t="s">
        <v>16</v>
      </c>
      <c r="AC24" s="248" t="s">
        <v>15</v>
      </c>
      <c r="AD24" s="248" t="s">
        <v>16</v>
      </c>
      <c r="AE24" s="248" t="s">
        <v>16</v>
      </c>
      <c r="AF24" s="248" t="s">
        <v>16</v>
      </c>
      <c r="AG24" s="248" t="s">
        <v>16</v>
      </c>
      <c r="AH24" s="248" t="s">
        <v>16</v>
      </c>
      <c r="AI24" s="248" t="s">
        <v>16</v>
      </c>
      <c r="AJ24" s="248" t="s">
        <v>16</v>
      </c>
      <c r="AK24" s="248" t="s">
        <v>16</v>
      </c>
      <c r="AL24" s="248" t="s">
        <v>16</v>
      </c>
      <c r="AM24" s="248" t="s">
        <v>16</v>
      </c>
      <c r="AN24" s="248" t="s">
        <v>16</v>
      </c>
      <c r="AO24" s="248" t="s">
        <v>16</v>
      </c>
      <c r="AP24" s="248" t="s">
        <v>16</v>
      </c>
      <c r="AQ24" s="248" t="s">
        <v>16</v>
      </c>
      <c r="AR24" s="248" t="s">
        <v>16</v>
      </c>
      <c r="AS24" s="248" t="s">
        <v>16</v>
      </c>
      <c r="AT24" s="248" t="s">
        <v>16</v>
      </c>
      <c r="AU24" s="248" t="s">
        <v>16</v>
      </c>
      <c r="AV24" s="248" t="s">
        <v>16</v>
      </c>
      <c r="AW24" s="248" t="s">
        <v>16</v>
      </c>
      <c r="AX24" s="269" t="s">
        <v>16</v>
      </c>
      <c r="AY24" s="262" t="s">
        <v>16</v>
      </c>
      <c r="AZ24" s="265" t="s">
        <v>16</v>
      </c>
    </row>
    <row r="25" customFormat="false" ht="45" hidden="false" customHeight="false" outlineLevel="0" collapsed="false">
      <c r="A25" s="256" t="n">
        <v>10</v>
      </c>
      <c r="B25" s="22" t="s">
        <v>27</v>
      </c>
      <c r="C25" s="257" t="s">
        <v>225</v>
      </c>
      <c r="D25" s="259" t="s">
        <v>15</v>
      </c>
      <c r="E25" s="248" t="s">
        <v>16</v>
      </c>
      <c r="F25" s="260" t="s">
        <v>15</v>
      </c>
      <c r="G25" s="248" t="s">
        <v>16</v>
      </c>
      <c r="H25" s="248" t="s">
        <v>16</v>
      </c>
      <c r="I25" s="248" t="s">
        <v>16</v>
      </c>
      <c r="J25" s="248" t="s">
        <v>15</v>
      </c>
      <c r="K25" s="248" t="s">
        <v>16</v>
      </c>
      <c r="L25" s="248" t="s">
        <v>15</v>
      </c>
      <c r="M25" s="248" t="s">
        <v>15</v>
      </c>
      <c r="N25" s="248" t="s">
        <v>16</v>
      </c>
      <c r="O25" s="248" t="s">
        <v>16</v>
      </c>
      <c r="P25" s="248" t="s">
        <v>16</v>
      </c>
      <c r="Q25" s="248" t="s">
        <v>16</v>
      </c>
      <c r="R25" s="248" t="s">
        <v>15</v>
      </c>
      <c r="S25" s="248" t="n">
        <v>37</v>
      </c>
      <c r="T25" s="248" t="s">
        <v>16</v>
      </c>
      <c r="U25" s="248" t="s">
        <v>16</v>
      </c>
      <c r="V25" s="248" t="s">
        <v>16</v>
      </c>
      <c r="W25" s="248" t="s">
        <v>16</v>
      </c>
      <c r="X25" s="248" t="s">
        <v>16</v>
      </c>
      <c r="Y25" s="248" t="s">
        <v>28</v>
      </c>
      <c r="Z25" s="261" t="s">
        <v>16</v>
      </c>
      <c r="AA25" s="262" t="s">
        <v>16</v>
      </c>
      <c r="AB25" s="263" t="s">
        <v>15</v>
      </c>
      <c r="AC25" s="248" t="s">
        <v>16</v>
      </c>
      <c r="AD25" s="248" t="s">
        <v>15</v>
      </c>
      <c r="AE25" s="248" t="s">
        <v>16</v>
      </c>
      <c r="AF25" s="248" t="s">
        <v>16</v>
      </c>
      <c r="AG25" s="248" t="s">
        <v>16</v>
      </c>
      <c r="AH25" s="248" t="s">
        <v>15</v>
      </c>
      <c r="AI25" s="248" t="s">
        <v>16</v>
      </c>
      <c r="AJ25" s="248" t="s">
        <v>15</v>
      </c>
      <c r="AK25" s="248" t="s">
        <v>15</v>
      </c>
      <c r="AL25" s="248" t="s">
        <v>16</v>
      </c>
      <c r="AM25" s="248" t="s">
        <v>16</v>
      </c>
      <c r="AN25" s="248" t="s">
        <v>16</v>
      </c>
      <c r="AO25" s="270" t="s">
        <v>234</v>
      </c>
      <c r="AP25" s="248" t="s">
        <v>15</v>
      </c>
      <c r="AQ25" s="248" t="n">
        <v>80</v>
      </c>
      <c r="AR25" s="248" t="s">
        <v>16</v>
      </c>
      <c r="AS25" s="248" t="s">
        <v>16</v>
      </c>
      <c r="AT25" s="248" t="s">
        <v>16</v>
      </c>
      <c r="AU25" s="248" t="s">
        <v>16</v>
      </c>
      <c r="AV25" s="248" t="s">
        <v>16</v>
      </c>
      <c r="AW25" s="248" t="s">
        <v>28</v>
      </c>
      <c r="AX25" s="269" t="s">
        <v>16</v>
      </c>
      <c r="AY25" s="262" t="s">
        <v>16</v>
      </c>
      <c r="AZ25" s="265" t="s">
        <v>235</v>
      </c>
    </row>
    <row r="26" customFormat="false" ht="33.75" hidden="false" customHeight="false" outlineLevel="0" collapsed="false">
      <c r="A26" s="256" t="n">
        <v>11</v>
      </c>
      <c r="B26" s="22" t="s">
        <v>27</v>
      </c>
      <c r="C26" s="257" t="s">
        <v>229</v>
      </c>
      <c r="D26" s="259" t="s">
        <v>15</v>
      </c>
      <c r="E26" s="248" t="s">
        <v>16</v>
      </c>
      <c r="F26" s="260" t="s">
        <v>16</v>
      </c>
      <c r="G26" s="248" t="s">
        <v>15</v>
      </c>
      <c r="H26" s="248" t="s">
        <v>15</v>
      </c>
      <c r="I26" s="248" t="s">
        <v>15</v>
      </c>
      <c r="J26" s="248" t="s">
        <v>15</v>
      </c>
      <c r="K26" s="248" t="s">
        <v>16</v>
      </c>
      <c r="L26" s="248" t="s">
        <v>16</v>
      </c>
      <c r="M26" s="248" t="s">
        <v>16</v>
      </c>
      <c r="N26" s="248" t="s">
        <v>16</v>
      </c>
      <c r="O26" s="248" t="s">
        <v>16</v>
      </c>
      <c r="P26" s="248" t="s">
        <v>16</v>
      </c>
      <c r="Q26" s="270" t="s">
        <v>236</v>
      </c>
      <c r="R26" s="248" t="s">
        <v>15</v>
      </c>
      <c r="S26" s="248" t="s">
        <v>16</v>
      </c>
      <c r="T26" s="248" t="s">
        <v>15</v>
      </c>
      <c r="U26" s="248" t="s">
        <v>16</v>
      </c>
      <c r="V26" s="248" t="s">
        <v>15</v>
      </c>
      <c r="W26" s="248" t="s">
        <v>16</v>
      </c>
      <c r="X26" s="248" t="s">
        <v>16</v>
      </c>
      <c r="Y26" s="267" t="n">
        <v>1000</v>
      </c>
      <c r="Z26" s="261" t="s">
        <v>227</v>
      </c>
      <c r="AA26" s="268" t="n">
        <v>1</v>
      </c>
      <c r="AB26" s="263" t="s">
        <v>15</v>
      </c>
      <c r="AC26" s="248" t="s">
        <v>16</v>
      </c>
      <c r="AD26" s="248" t="s">
        <v>16</v>
      </c>
      <c r="AE26" s="248" t="s">
        <v>15</v>
      </c>
      <c r="AF26" s="248" t="s">
        <v>15</v>
      </c>
      <c r="AG26" s="248" t="s">
        <v>15</v>
      </c>
      <c r="AH26" s="248" t="s">
        <v>15</v>
      </c>
      <c r="AI26" s="248" t="s">
        <v>16</v>
      </c>
      <c r="AJ26" s="248" t="s">
        <v>16</v>
      </c>
      <c r="AK26" s="248" t="s">
        <v>16</v>
      </c>
      <c r="AL26" s="248" t="s">
        <v>16</v>
      </c>
      <c r="AM26" s="248" t="s">
        <v>16</v>
      </c>
      <c r="AN26" s="248" t="s">
        <v>16</v>
      </c>
      <c r="AO26" s="270" t="s">
        <v>236</v>
      </c>
      <c r="AP26" s="248" t="s">
        <v>15</v>
      </c>
      <c r="AQ26" s="248" t="s">
        <v>16</v>
      </c>
      <c r="AR26" s="248" t="s">
        <v>15</v>
      </c>
      <c r="AS26" s="248" t="s">
        <v>16</v>
      </c>
      <c r="AT26" s="248" t="s">
        <v>15</v>
      </c>
      <c r="AU26" s="248" t="s">
        <v>16</v>
      </c>
      <c r="AV26" s="248" t="s">
        <v>16</v>
      </c>
      <c r="AW26" s="267" t="n">
        <v>1000</v>
      </c>
      <c r="AX26" s="269" t="s">
        <v>227</v>
      </c>
      <c r="AY26" s="268" t="n">
        <v>1</v>
      </c>
      <c r="AZ26" s="265" t="s">
        <v>237</v>
      </c>
    </row>
    <row r="27" customFormat="false" ht="67.5" hidden="false" customHeight="false" outlineLevel="0" collapsed="false">
      <c r="A27" s="256" t="n">
        <v>12</v>
      </c>
      <c r="B27" s="22" t="s">
        <v>30</v>
      </c>
      <c r="C27" s="257" t="s">
        <v>238</v>
      </c>
      <c r="D27" s="259" t="s">
        <v>15</v>
      </c>
      <c r="E27" s="248" t="s">
        <v>16</v>
      </c>
      <c r="F27" s="260" t="s">
        <v>15</v>
      </c>
      <c r="G27" s="248" t="s">
        <v>16</v>
      </c>
      <c r="H27" s="248" t="s">
        <v>16</v>
      </c>
      <c r="I27" s="248" t="s">
        <v>16</v>
      </c>
      <c r="J27" s="248" t="s">
        <v>15</v>
      </c>
      <c r="K27" s="248" t="s">
        <v>16</v>
      </c>
      <c r="L27" s="248" t="s">
        <v>15</v>
      </c>
      <c r="M27" s="248" t="s">
        <v>16</v>
      </c>
      <c r="N27" s="248" t="s">
        <v>15</v>
      </c>
      <c r="O27" s="248" t="s">
        <v>15</v>
      </c>
      <c r="P27" s="248" t="s">
        <v>16</v>
      </c>
      <c r="Q27" s="248" t="s">
        <v>16</v>
      </c>
      <c r="R27" s="248" t="s">
        <v>15</v>
      </c>
      <c r="S27" s="248" t="s">
        <v>16</v>
      </c>
      <c r="T27" s="248" t="s">
        <v>16</v>
      </c>
      <c r="U27" s="248" t="s">
        <v>16</v>
      </c>
      <c r="V27" s="248" t="s">
        <v>15</v>
      </c>
      <c r="W27" s="248" t="s">
        <v>16</v>
      </c>
      <c r="X27" s="248" t="s">
        <v>16</v>
      </c>
      <c r="Y27" s="267" t="n">
        <v>3951</v>
      </c>
      <c r="Z27" s="261" t="s">
        <v>227</v>
      </c>
      <c r="AA27" s="268" t="n">
        <v>1</v>
      </c>
      <c r="AB27" s="263" t="s">
        <v>15</v>
      </c>
      <c r="AC27" s="248" t="s">
        <v>16</v>
      </c>
      <c r="AD27" s="248" t="s">
        <v>15</v>
      </c>
      <c r="AE27" s="248" t="s">
        <v>16</v>
      </c>
      <c r="AF27" s="248" t="s">
        <v>16</v>
      </c>
      <c r="AG27" s="248" t="s">
        <v>16</v>
      </c>
      <c r="AH27" s="248" t="s">
        <v>15</v>
      </c>
      <c r="AI27" s="248" t="s">
        <v>16</v>
      </c>
      <c r="AJ27" s="248" t="s">
        <v>15</v>
      </c>
      <c r="AK27" s="248" t="s">
        <v>16</v>
      </c>
      <c r="AL27" s="248" t="s">
        <v>15</v>
      </c>
      <c r="AM27" s="248" t="s">
        <v>15</v>
      </c>
      <c r="AN27" s="248" t="s">
        <v>16</v>
      </c>
      <c r="AO27" s="248" t="s">
        <v>16</v>
      </c>
      <c r="AP27" s="248" t="s">
        <v>15</v>
      </c>
      <c r="AQ27" s="248" t="s">
        <v>16</v>
      </c>
      <c r="AR27" s="248" t="s">
        <v>16</v>
      </c>
      <c r="AS27" s="248" t="s">
        <v>16</v>
      </c>
      <c r="AT27" s="248" t="s">
        <v>15</v>
      </c>
      <c r="AU27" s="248" t="s">
        <v>16</v>
      </c>
      <c r="AV27" s="248" t="s">
        <v>16</v>
      </c>
      <c r="AW27" s="267" t="n">
        <v>8633</v>
      </c>
      <c r="AX27" s="269" t="s">
        <v>227</v>
      </c>
      <c r="AY27" s="268" t="n">
        <v>1</v>
      </c>
      <c r="AZ27" s="265" t="s">
        <v>239</v>
      </c>
    </row>
    <row r="28" customFormat="false" ht="11.25" hidden="false" customHeight="false" outlineLevel="0" collapsed="false">
      <c r="A28" s="256" t="n">
        <v>13</v>
      </c>
      <c r="B28" s="22" t="s">
        <v>32</v>
      </c>
      <c r="C28" s="257" t="s">
        <v>238</v>
      </c>
      <c r="D28" s="259" t="s">
        <v>15</v>
      </c>
      <c r="E28" s="248" t="s">
        <v>16</v>
      </c>
      <c r="F28" s="260" t="s">
        <v>15</v>
      </c>
      <c r="G28" s="248" t="s">
        <v>16</v>
      </c>
      <c r="H28" s="248" t="s">
        <v>15</v>
      </c>
      <c r="I28" s="248" t="s">
        <v>16</v>
      </c>
      <c r="J28" s="248" t="s">
        <v>15</v>
      </c>
      <c r="K28" s="248" t="s">
        <v>16</v>
      </c>
      <c r="L28" s="248" t="s">
        <v>15</v>
      </c>
      <c r="M28" s="248" t="s">
        <v>16</v>
      </c>
      <c r="N28" s="248" t="s">
        <v>16</v>
      </c>
      <c r="O28" s="248" t="s">
        <v>16</v>
      </c>
      <c r="P28" s="248" t="s">
        <v>16</v>
      </c>
      <c r="Q28" s="248" t="s">
        <v>16</v>
      </c>
      <c r="R28" s="248" t="s">
        <v>15</v>
      </c>
      <c r="S28" s="248" t="n">
        <v>30</v>
      </c>
      <c r="T28" s="248" t="s">
        <v>16</v>
      </c>
      <c r="U28" s="248" t="s">
        <v>16</v>
      </c>
      <c r="V28" s="248" t="s">
        <v>16</v>
      </c>
      <c r="W28" s="248" t="s">
        <v>16</v>
      </c>
      <c r="X28" s="248" t="s">
        <v>16</v>
      </c>
      <c r="Y28" s="267" t="n">
        <v>3000</v>
      </c>
      <c r="Z28" s="261" t="s">
        <v>227</v>
      </c>
      <c r="AA28" s="268" t="n">
        <v>1</v>
      </c>
      <c r="AB28" s="263" t="s">
        <v>15</v>
      </c>
      <c r="AC28" s="248" t="s">
        <v>16</v>
      </c>
      <c r="AD28" s="248" t="s">
        <v>15</v>
      </c>
      <c r="AE28" s="248" t="s">
        <v>16</v>
      </c>
      <c r="AF28" s="248" t="s">
        <v>15</v>
      </c>
      <c r="AG28" s="248" t="s">
        <v>16</v>
      </c>
      <c r="AH28" s="248" t="s">
        <v>15</v>
      </c>
      <c r="AI28" s="248" t="s">
        <v>16</v>
      </c>
      <c r="AJ28" s="248" t="s">
        <v>15</v>
      </c>
      <c r="AK28" s="248" t="s">
        <v>16</v>
      </c>
      <c r="AL28" s="248" t="s">
        <v>16</v>
      </c>
      <c r="AM28" s="248" t="s">
        <v>16</v>
      </c>
      <c r="AN28" s="248" t="s">
        <v>16</v>
      </c>
      <c r="AO28" s="248" t="s">
        <v>16</v>
      </c>
      <c r="AP28" s="248" t="s">
        <v>15</v>
      </c>
      <c r="AQ28" s="248" t="n">
        <v>30</v>
      </c>
      <c r="AR28" s="248" t="s">
        <v>16</v>
      </c>
      <c r="AS28" s="248" t="s">
        <v>16</v>
      </c>
      <c r="AT28" s="248" t="s">
        <v>16</v>
      </c>
      <c r="AU28" s="248" t="s">
        <v>16</v>
      </c>
      <c r="AV28" s="248" t="s">
        <v>16</v>
      </c>
      <c r="AW28" s="267" t="n">
        <v>4000</v>
      </c>
      <c r="AX28" s="269" t="s">
        <v>227</v>
      </c>
      <c r="AY28" s="268" t="n">
        <v>1</v>
      </c>
      <c r="AZ28" s="265" t="s">
        <v>240</v>
      </c>
    </row>
    <row r="29" customFormat="false" ht="11.25" hidden="false" customHeight="false" outlineLevel="0" collapsed="false">
      <c r="A29" s="256" t="n">
        <v>14</v>
      </c>
      <c r="B29" s="22" t="s">
        <v>33</v>
      </c>
      <c r="C29" s="257" t="s">
        <v>238</v>
      </c>
      <c r="D29" s="259" t="s">
        <v>15</v>
      </c>
      <c r="E29" s="248" t="s">
        <v>16</v>
      </c>
      <c r="F29" s="260" t="s">
        <v>15</v>
      </c>
      <c r="G29" s="248" t="s">
        <v>16</v>
      </c>
      <c r="H29" s="248" t="s">
        <v>15</v>
      </c>
      <c r="I29" s="248" t="s">
        <v>15</v>
      </c>
      <c r="J29" s="248" t="s">
        <v>15</v>
      </c>
      <c r="K29" s="248" t="s">
        <v>16</v>
      </c>
      <c r="L29" s="248" t="s">
        <v>15</v>
      </c>
      <c r="M29" s="248" t="s">
        <v>16</v>
      </c>
      <c r="N29" s="248" t="s">
        <v>15</v>
      </c>
      <c r="O29" s="248" t="s">
        <v>15</v>
      </c>
      <c r="P29" s="248" t="s">
        <v>16</v>
      </c>
      <c r="Q29" s="248" t="s">
        <v>16</v>
      </c>
      <c r="R29" s="248" t="s">
        <v>15</v>
      </c>
      <c r="S29" s="248" t="s">
        <v>16</v>
      </c>
      <c r="T29" s="248" t="s">
        <v>16</v>
      </c>
      <c r="U29" s="248" t="s">
        <v>16</v>
      </c>
      <c r="V29" s="248" t="s">
        <v>15</v>
      </c>
      <c r="W29" s="248" t="s">
        <v>16</v>
      </c>
      <c r="X29" s="248" t="s">
        <v>16</v>
      </c>
      <c r="Y29" s="248" t="s">
        <v>28</v>
      </c>
      <c r="Z29" s="261" t="s">
        <v>16</v>
      </c>
      <c r="AA29" s="262" t="s">
        <v>16</v>
      </c>
      <c r="AB29" s="263" t="s">
        <v>15</v>
      </c>
      <c r="AC29" s="248" t="s">
        <v>16</v>
      </c>
      <c r="AD29" s="248" t="s">
        <v>15</v>
      </c>
      <c r="AE29" s="248" t="s">
        <v>16</v>
      </c>
      <c r="AF29" s="248" t="s">
        <v>15</v>
      </c>
      <c r="AG29" s="248" t="s">
        <v>15</v>
      </c>
      <c r="AH29" s="248" t="s">
        <v>15</v>
      </c>
      <c r="AI29" s="248" t="s">
        <v>16</v>
      </c>
      <c r="AJ29" s="248" t="s">
        <v>15</v>
      </c>
      <c r="AK29" s="248" t="s">
        <v>16</v>
      </c>
      <c r="AL29" s="248" t="s">
        <v>16</v>
      </c>
      <c r="AM29" s="248" t="s">
        <v>15</v>
      </c>
      <c r="AN29" s="248" t="s">
        <v>16</v>
      </c>
      <c r="AO29" s="248" t="s">
        <v>16</v>
      </c>
      <c r="AP29" s="248" t="s">
        <v>15</v>
      </c>
      <c r="AQ29" s="248" t="s">
        <v>16</v>
      </c>
      <c r="AR29" s="248" t="s">
        <v>16</v>
      </c>
      <c r="AS29" s="248" t="s">
        <v>16</v>
      </c>
      <c r="AT29" s="248" t="s">
        <v>15</v>
      </c>
      <c r="AU29" s="248" t="s">
        <v>16</v>
      </c>
      <c r="AV29" s="248" t="s">
        <v>16</v>
      </c>
      <c r="AW29" s="248" t="s">
        <v>28</v>
      </c>
      <c r="AX29" s="272" t="s">
        <v>16</v>
      </c>
      <c r="AY29" s="262" t="s">
        <v>16</v>
      </c>
      <c r="AZ29" s="265" t="s">
        <v>16</v>
      </c>
    </row>
    <row r="30" customFormat="false" ht="101.25" hidden="false" customHeight="false" outlineLevel="0" collapsed="false">
      <c r="A30" s="256" t="n">
        <v>15</v>
      </c>
      <c r="B30" s="22" t="s">
        <v>34</v>
      </c>
      <c r="C30" s="257" t="s">
        <v>229</v>
      </c>
      <c r="D30" s="259" t="s">
        <v>15</v>
      </c>
      <c r="E30" s="248" t="s">
        <v>16</v>
      </c>
      <c r="F30" s="260" t="s">
        <v>15</v>
      </c>
      <c r="G30" s="248" t="s">
        <v>16</v>
      </c>
      <c r="H30" s="248" t="s">
        <v>15</v>
      </c>
      <c r="I30" s="248" t="s">
        <v>16</v>
      </c>
      <c r="J30" s="248" t="s">
        <v>15</v>
      </c>
      <c r="K30" s="248" t="s">
        <v>16</v>
      </c>
      <c r="L30" s="248" t="s">
        <v>15</v>
      </c>
      <c r="M30" s="248" t="s">
        <v>15</v>
      </c>
      <c r="N30" s="248" t="s">
        <v>15</v>
      </c>
      <c r="O30" s="248" t="s">
        <v>15</v>
      </c>
      <c r="P30" s="248" t="s">
        <v>16</v>
      </c>
      <c r="Q30" s="248" t="s">
        <v>16</v>
      </c>
      <c r="R30" s="248" t="s">
        <v>15</v>
      </c>
      <c r="S30" s="248" t="s">
        <v>16</v>
      </c>
      <c r="T30" s="248" t="s">
        <v>16</v>
      </c>
      <c r="U30" s="248" t="s">
        <v>16</v>
      </c>
      <c r="V30" s="248" t="s">
        <v>16</v>
      </c>
      <c r="W30" s="248" t="s">
        <v>16</v>
      </c>
      <c r="X30" s="248" t="s">
        <v>16</v>
      </c>
      <c r="Y30" s="248" t="s">
        <v>28</v>
      </c>
      <c r="Z30" s="261" t="s">
        <v>16</v>
      </c>
      <c r="AA30" s="262" t="s">
        <v>16</v>
      </c>
      <c r="AB30" s="263" t="s">
        <v>15</v>
      </c>
      <c r="AC30" s="248" t="s">
        <v>16</v>
      </c>
      <c r="AD30" s="248" t="s">
        <v>15</v>
      </c>
      <c r="AE30" s="248" t="s">
        <v>16</v>
      </c>
      <c r="AF30" s="248" t="s">
        <v>15</v>
      </c>
      <c r="AG30" s="248" t="s">
        <v>16</v>
      </c>
      <c r="AH30" s="248" t="s">
        <v>15</v>
      </c>
      <c r="AI30" s="248" t="s">
        <v>16</v>
      </c>
      <c r="AJ30" s="248" t="s">
        <v>15</v>
      </c>
      <c r="AK30" s="248" t="s">
        <v>15</v>
      </c>
      <c r="AL30" s="248" t="s">
        <v>15</v>
      </c>
      <c r="AM30" s="248" t="s">
        <v>15</v>
      </c>
      <c r="AN30" s="248" t="s">
        <v>16</v>
      </c>
      <c r="AO30" s="248" t="s">
        <v>16</v>
      </c>
      <c r="AP30" s="248" t="s">
        <v>15</v>
      </c>
      <c r="AQ30" s="248" t="s">
        <v>16</v>
      </c>
      <c r="AR30" s="248" t="s">
        <v>16</v>
      </c>
      <c r="AS30" s="248" t="s">
        <v>16</v>
      </c>
      <c r="AT30" s="248" t="s">
        <v>16</v>
      </c>
      <c r="AU30" s="248" t="s">
        <v>16</v>
      </c>
      <c r="AV30" s="248" t="s">
        <v>16</v>
      </c>
      <c r="AW30" s="248" t="s">
        <v>28</v>
      </c>
      <c r="AX30" s="272" t="s">
        <v>16</v>
      </c>
      <c r="AY30" s="262" t="s">
        <v>16</v>
      </c>
      <c r="AZ30" s="265" t="s">
        <v>241</v>
      </c>
    </row>
    <row r="31" customFormat="false" ht="11.25" hidden="false" customHeight="false" outlineLevel="0" collapsed="false">
      <c r="A31" s="256" t="n">
        <v>16</v>
      </c>
      <c r="B31" s="22" t="s">
        <v>35</v>
      </c>
      <c r="C31" s="257" t="s">
        <v>229</v>
      </c>
      <c r="D31" s="259" t="s">
        <v>16</v>
      </c>
      <c r="E31" s="248" t="s">
        <v>15</v>
      </c>
      <c r="F31" s="260" t="s">
        <v>16</v>
      </c>
      <c r="G31" s="248" t="s">
        <v>16</v>
      </c>
      <c r="H31" s="248" t="s">
        <v>16</v>
      </c>
      <c r="I31" s="248" t="s">
        <v>16</v>
      </c>
      <c r="J31" s="248" t="s">
        <v>16</v>
      </c>
      <c r="K31" s="248" t="s">
        <v>16</v>
      </c>
      <c r="L31" s="248" t="s">
        <v>16</v>
      </c>
      <c r="M31" s="248" t="s">
        <v>16</v>
      </c>
      <c r="N31" s="248" t="s">
        <v>16</v>
      </c>
      <c r="O31" s="248" t="s">
        <v>16</v>
      </c>
      <c r="P31" s="248" t="s">
        <v>16</v>
      </c>
      <c r="Q31" s="248" t="s">
        <v>16</v>
      </c>
      <c r="R31" s="248" t="s">
        <v>16</v>
      </c>
      <c r="S31" s="248" t="s">
        <v>16</v>
      </c>
      <c r="T31" s="248" t="s">
        <v>16</v>
      </c>
      <c r="U31" s="248" t="s">
        <v>16</v>
      </c>
      <c r="V31" s="248" t="s">
        <v>16</v>
      </c>
      <c r="W31" s="248" t="s">
        <v>16</v>
      </c>
      <c r="X31" s="248" t="s">
        <v>16</v>
      </c>
      <c r="Y31" s="248" t="s">
        <v>16</v>
      </c>
      <c r="Z31" s="261" t="s">
        <v>16</v>
      </c>
      <c r="AA31" s="262" t="s">
        <v>16</v>
      </c>
      <c r="AB31" s="263" t="s">
        <v>16</v>
      </c>
      <c r="AC31" s="248" t="s">
        <v>15</v>
      </c>
      <c r="AD31" s="248" t="s">
        <v>16</v>
      </c>
      <c r="AE31" s="248" t="s">
        <v>16</v>
      </c>
      <c r="AF31" s="248" t="s">
        <v>16</v>
      </c>
      <c r="AG31" s="248" t="s">
        <v>16</v>
      </c>
      <c r="AH31" s="248" t="s">
        <v>16</v>
      </c>
      <c r="AI31" s="248" t="s">
        <v>16</v>
      </c>
      <c r="AJ31" s="248" t="s">
        <v>16</v>
      </c>
      <c r="AK31" s="248" t="s">
        <v>16</v>
      </c>
      <c r="AL31" s="248" t="s">
        <v>16</v>
      </c>
      <c r="AM31" s="248" t="s">
        <v>16</v>
      </c>
      <c r="AN31" s="248" t="s">
        <v>16</v>
      </c>
      <c r="AO31" s="248" t="s">
        <v>16</v>
      </c>
      <c r="AP31" s="248" t="s">
        <v>16</v>
      </c>
      <c r="AQ31" s="248" t="s">
        <v>16</v>
      </c>
      <c r="AR31" s="248" t="s">
        <v>16</v>
      </c>
      <c r="AS31" s="248" t="s">
        <v>16</v>
      </c>
      <c r="AT31" s="248" t="s">
        <v>16</v>
      </c>
      <c r="AU31" s="248" t="s">
        <v>16</v>
      </c>
      <c r="AV31" s="248" t="s">
        <v>16</v>
      </c>
      <c r="AW31" s="248" t="s">
        <v>16</v>
      </c>
      <c r="AX31" s="269" t="s">
        <v>16</v>
      </c>
      <c r="AY31" s="262" t="s">
        <v>16</v>
      </c>
      <c r="AZ31" s="265" t="s">
        <v>16</v>
      </c>
    </row>
    <row r="32" customFormat="false" ht="11.25" hidden="false" customHeight="false" outlineLevel="0" collapsed="false">
      <c r="A32" s="256" t="n">
        <v>17</v>
      </c>
      <c r="B32" s="22" t="s">
        <v>36</v>
      </c>
      <c r="C32" s="257" t="s">
        <v>229</v>
      </c>
      <c r="D32" s="259" t="s">
        <v>16</v>
      </c>
      <c r="E32" s="248" t="s">
        <v>15</v>
      </c>
      <c r="F32" s="260" t="s">
        <v>16</v>
      </c>
      <c r="G32" s="248" t="s">
        <v>16</v>
      </c>
      <c r="H32" s="248" t="s">
        <v>16</v>
      </c>
      <c r="I32" s="248" t="s">
        <v>16</v>
      </c>
      <c r="J32" s="248" t="s">
        <v>16</v>
      </c>
      <c r="K32" s="248" t="s">
        <v>16</v>
      </c>
      <c r="L32" s="248" t="s">
        <v>16</v>
      </c>
      <c r="M32" s="248" t="s">
        <v>16</v>
      </c>
      <c r="N32" s="248" t="s">
        <v>16</v>
      </c>
      <c r="O32" s="248" t="s">
        <v>16</v>
      </c>
      <c r="P32" s="248" t="s">
        <v>16</v>
      </c>
      <c r="Q32" s="248" t="s">
        <v>16</v>
      </c>
      <c r="R32" s="248" t="s">
        <v>16</v>
      </c>
      <c r="S32" s="248" t="s">
        <v>16</v>
      </c>
      <c r="T32" s="248" t="s">
        <v>16</v>
      </c>
      <c r="U32" s="248" t="s">
        <v>16</v>
      </c>
      <c r="V32" s="248" t="s">
        <v>16</v>
      </c>
      <c r="W32" s="248" t="s">
        <v>16</v>
      </c>
      <c r="X32" s="248" t="s">
        <v>16</v>
      </c>
      <c r="Y32" s="248" t="s">
        <v>16</v>
      </c>
      <c r="Z32" s="261" t="s">
        <v>16</v>
      </c>
      <c r="AA32" s="262" t="s">
        <v>16</v>
      </c>
      <c r="AB32" s="263" t="s">
        <v>16</v>
      </c>
      <c r="AC32" s="248" t="s">
        <v>15</v>
      </c>
      <c r="AD32" s="248" t="s">
        <v>16</v>
      </c>
      <c r="AE32" s="248" t="s">
        <v>16</v>
      </c>
      <c r="AF32" s="248" t="s">
        <v>16</v>
      </c>
      <c r="AG32" s="248" t="s">
        <v>16</v>
      </c>
      <c r="AH32" s="248" t="s">
        <v>16</v>
      </c>
      <c r="AI32" s="248" t="s">
        <v>16</v>
      </c>
      <c r="AJ32" s="248" t="s">
        <v>16</v>
      </c>
      <c r="AK32" s="248" t="s">
        <v>16</v>
      </c>
      <c r="AL32" s="248" t="s">
        <v>16</v>
      </c>
      <c r="AM32" s="248" t="s">
        <v>16</v>
      </c>
      <c r="AN32" s="248" t="s">
        <v>16</v>
      </c>
      <c r="AO32" s="248" t="s">
        <v>16</v>
      </c>
      <c r="AP32" s="248" t="s">
        <v>16</v>
      </c>
      <c r="AQ32" s="248" t="s">
        <v>16</v>
      </c>
      <c r="AR32" s="248" t="s">
        <v>16</v>
      </c>
      <c r="AS32" s="248" t="s">
        <v>16</v>
      </c>
      <c r="AT32" s="248" t="s">
        <v>16</v>
      </c>
      <c r="AU32" s="248" t="s">
        <v>16</v>
      </c>
      <c r="AV32" s="248" t="s">
        <v>16</v>
      </c>
      <c r="AW32" s="248" t="s">
        <v>16</v>
      </c>
      <c r="AX32" s="269" t="s">
        <v>16</v>
      </c>
      <c r="AY32" s="262" t="s">
        <v>16</v>
      </c>
      <c r="AZ32" s="265" t="s">
        <v>16</v>
      </c>
    </row>
    <row r="33" customFormat="false" ht="11.25" hidden="false" customHeight="false" outlineLevel="0" collapsed="false">
      <c r="A33" s="256" t="n">
        <v>18</v>
      </c>
      <c r="B33" s="22" t="s">
        <v>37</v>
      </c>
      <c r="C33" s="257" t="s">
        <v>238</v>
      </c>
      <c r="D33" s="259" t="s">
        <v>15</v>
      </c>
      <c r="E33" s="248" t="s">
        <v>16</v>
      </c>
      <c r="F33" s="260" t="s">
        <v>15</v>
      </c>
      <c r="G33" s="248" t="s">
        <v>16</v>
      </c>
      <c r="H33" s="248" t="s">
        <v>16</v>
      </c>
      <c r="I33" s="248" t="s">
        <v>16</v>
      </c>
      <c r="J33" s="248" t="s">
        <v>15</v>
      </c>
      <c r="K33" s="248" t="s">
        <v>16</v>
      </c>
      <c r="L33" s="248" t="s">
        <v>15</v>
      </c>
      <c r="M33" s="248" t="s">
        <v>16</v>
      </c>
      <c r="N33" s="248" t="s">
        <v>16</v>
      </c>
      <c r="O33" s="248" t="s">
        <v>16</v>
      </c>
      <c r="P33" s="248" t="s">
        <v>16</v>
      </c>
      <c r="Q33" s="248" t="s">
        <v>16</v>
      </c>
      <c r="R33" s="248" t="s">
        <v>15</v>
      </c>
      <c r="S33" s="248" t="n">
        <v>600</v>
      </c>
      <c r="T33" s="248" t="s">
        <v>16</v>
      </c>
      <c r="U33" s="248" t="s">
        <v>16</v>
      </c>
      <c r="V33" s="248" t="s">
        <v>16</v>
      </c>
      <c r="W33" s="248" t="s">
        <v>16</v>
      </c>
      <c r="X33" s="248" t="s">
        <v>16</v>
      </c>
      <c r="Y33" s="248" t="s">
        <v>28</v>
      </c>
      <c r="Z33" s="261" t="s">
        <v>16</v>
      </c>
      <c r="AA33" s="262" t="s">
        <v>16</v>
      </c>
      <c r="AB33" s="263" t="s">
        <v>15</v>
      </c>
      <c r="AC33" s="248" t="s">
        <v>16</v>
      </c>
      <c r="AD33" s="248" t="s">
        <v>15</v>
      </c>
      <c r="AE33" s="248" t="s">
        <v>16</v>
      </c>
      <c r="AF33" s="248" t="s">
        <v>16</v>
      </c>
      <c r="AG33" s="248" t="s">
        <v>16</v>
      </c>
      <c r="AH33" s="248" t="s">
        <v>15</v>
      </c>
      <c r="AI33" s="248" t="s">
        <v>16</v>
      </c>
      <c r="AJ33" s="248" t="s">
        <v>15</v>
      </c>
      <c r="AK33" s="248" t="s">
        <v>16</v>
      </c>
      <c r="AL33" s="248" t="s">
        <v>16</v>
      </c>
      <c r="AM33" s="248" t="s">
        <v>16</v>
      </c>
      <c r="AN33" s="248" t="s">
        <v>16</v>
      </c>
      <c r="AO33" s="248" t="s">
        <v>16</v>
      </c>
      <c r="AP33" s="248" t="s">
        <v>15</v>
      </c>
      <c r="AQ33" s="248" t="n">
        <v>600</v>
      </c>
      <c r="AR33" s="248" t="s">
        <v>16</v>
      </c>
      <c r="AS33" s="248" t="s">
        <v>16</v>
      </c>
      <c r="AT33" s="248" t="s">
        <v>16</v>
      </c>
      <c r="AU33" s="248" t="s">
        <v>16</v>
      </c>
      <c r="AV33" s="248" t="s">
        <v>16</v>
      </c>
      <c r="AW33" s="248" t="s">
        <v>28</v>
      </c>
      <c r="AX33" s="269" t="s">
        <v>16</v>
      </c>
      <c r="AY33" s="262" t="s">
        <v>16</v>
      </c>
      <c r="AZ33" s="265" t="s">
        <v>16</v>
      </c>
    </row>
    <row r="34" customFormat="false" ht="90" hidden="false" customHeight="false" outlineLevel="0" collapsed="false">
      <c r="A34" s="256" t="n">
        <v>19</v>
      </c>
      <c r="B34" s="22" t="s">
        <v>38</v>
      </c>
      <c r="C34" s="257" t="s">
        <v>229</v>
      </c>
      <c r="D34" s="259" t="s">
        <v>15</v>
      </c>
      <c r="E34" s="248" t="s">
        <v>16</v>
      </c>
      <c r="F34" s="260" t="s">
        <v>15</v>
      </c>
      <c r="G34" s="248" t="s">
        <v>15</v>
      </c>
      <c r="H34" s="248" t="s">
        <v>15</v>
      </c>
      <c r="I34" s="248" t="s">
        <v>15</v>
      </c>
      <c r="J34" s="248" t="s">
        <v>15</v>
      </c>
      <c r="K34" s="248" t="s">
        <v>16</v>
      </c>
      <c r="L34" s="248" t="s">
        <v>15</v>
      </c>
      <c r="M34" s="248" t="s">
        <v>15</v>
      </c>
      <c r="N34" s="248" t="s">
        <v>15</v>
      </c>
      <c r="O34" s="248" t="s">
        <v>15</v>
      </c>
      <c r="P34" s="248" t="s">
        <v>16</v>
      </c>
      <c r="Q34" s="248" t="s">
        <v>16</v>
      </c>
      <c r="R34" s="248" t="s">
        <v>15</v>
      </c>
      <c r="S34" s="248" t="n">
        <v>940</v>
      </c>
      <c r="T34" s="248" t="s">
        <v>15</v>
      </c>
      <c r="U34" s="248" t="n">
        <v>11</v>
      </c>
      <c r="V34" s="248" t="s">
        <v>15</v>
      </c>
      <c r="W34" s="248" t="n">
        <v>150</v>
      </c>
      <c r="X34" s="248" t="s">
        <v>16</v>
      </c>
      <c r="Y34" s="267" t="n">
        <v>900</v>
      </c>
      <c r="Z34" s="261" t="s">
        <v>227</v>
      </c>
      <c r="AA34" s="268" t="n">
        <v>1</v>
      </c>
      <c r="AB34" s="263" t="s">
        <v>15</v>
      </c>
      <c r="AC34" s="248" t="s">
        <v>16</v>
      </c>
      <c r="AD34" s="248" t="s">
        <v>15</v>
      </c>
      <c r="AE34" s="248" t="s">
        <v>15</v>
      </c>
      <c r="AF34" s="248" t="s">
        <v>15</v>
      </c>
      <c r="AG34" s="248" t="s">
        <v>15</v>
      </c>
      <c r="AH34" s="248" t="s">
        <v>15</v>
      </c>
      <c r="AI34" s="248" t="s">
        <v>16</v>
      </c>
      <c r="AJ34" s="248" t="s">
        <v>15</v>
      </c>
      <c r="AK34" s="248" t="s">
        <v>15</v>
      </c>
      <c r="AL34" s="248" t="s">
        <v>15</v>
      </c>
      <c r="AM34" s="248" t="s">
        <v>15</v>
      </c>
      <c r="AN34" s="248" t="s">
        <v>16</v>
      </c>
      <c r="AO34" s="248" t="s">
        <v>16</v>
      </c>
      <c r="AP34" s="248" t="s">
        <v>15</v>
      </c>
      <c r="AQ34" s="248" t="n">
        <v>911</v>
      </c>
      <c r="AR34" s="248" t="s">
        <v>15</v>
      </c>
      <c r="AS34" s="248" t="n">
        <v>14</v>
      </c>
      <c r="AT34" s="248" t="s">
        <v>15</v>
      </c>
      <c r="AU34" s="248" t="n">
        <v>130</v>
      </c>
      <c r="AV34" s="248" t="s">
        <v>16</v>
      </c>
      <c r="AW34" s="267" t="n">
        <v>9000</v>
      </c>
      <c r="AX34" s="269" t="s">
        <v>227</v>
      </c>
      <c r="AY34" s="268" t="n">
        <v>1</v>
      </c>
      <c r="AZ34" s="265" t="s">
        <v>242</v>
      </c>
    </row>
    <row r="35" customFormat="false" ht="22.5" hidden="false" customHeight="false" outlineLevel="0" collapsed="false">
      <c r="A35" s="256" t="n">
        <v>20</v>
      </c>
      <c r="B35" s="22" t="s">
        <v>39</v>
      </c>
      <c r="C35" s="257" t="s">
        <v>238</v>
      </c>
      <c r="D35" s="259" t="s">
        <v>15</v>
      </c>
      <c r="E35" s="248" t="s">
        <v>16</v>
      </c>
      <c r="F35" s="260" t="s">
        <v>16</v>
      </c>
      <c r="G35" s="248" t="s">
        <v>15</v>
      </c>
      <c r="H35" s="248" t="s">
        <v>16</v>
      </c>
      <c r="I35" s="248" t="s">
        <v>16</v>
      </c>
      <c r="J35" s="248" t="s">
        <v>15</v>
      </c>
      <c r="K35" s="248" t="s">
        <v>16</v>
      </c>
      <c r="L35" s="248" t="s">
        <v>16</v>
      </c>
      <c r="M35" s="248" t="s">
        <v>16</v>
      </c>
      <c r="N35" s="248" t="s">
        <v>16</v>
      </c>
      <c r="O35" s="248" t="s">
        <v>15</v>
      </c>
      <c r="P35" s="248" t="s">
        <v>16</v>
      </c>
      <c r="Q35" s="248" t="s">
        <v>16</v>
      </c>
      <c r="R35" s="248" t="s">
        <v>15</v>
      </c>
      <c r="S35" s="248" t="n">
        <v>135</v>
      </c>
      <c r="T35" s="248" t="s">
        <v>16</v>
      </c>
      <c r="U35" s="248" t="s">
        <v>16</v>
      </c>
      <c r="V35" s="248" t="s">
        <v>15</v>
      </c>
      <c r="W35" s="248" t="n">
        <v>96</v>
      </c>
      <c r="X35" s="248" t="s">
        <v>16</v>
      </c>
      <c r="Y35" s="248" t="s">
        <v>28</v>
      </c>
      <c r="Z35" s="261" t="s">
        <v>16</v>
      </c>
      <c r="AA35" s="262" t="s">
        <v>16</v>
      </c>
      <c r="AB35" s="263" t="s">
        <v>15</v>
      </c>
      <c r="AC35" s="248" t="s">
        <v>16</v>
      </c>
      <c r="AD35" s="248" t="s">
        <v>16</v>
      </c>
      <c r="AE35" s="248" t="s">
        <v>15</v>
      </c>
      <c r="AF35" s="248" t="s">
        <v>16</v>
      </c>
      <c r="AG35" s="248" t="s">
        <v>16</v>
      </c>
      <c r="AH35" s="248" t="s">
        <v>15</v>
      </c>
      <c r="AI35" s="248" t="s">
        <v>16</v>
      </c>
      <c r="AJ35" s="248" t="s">
        <v>15</v>
      </c>
      <c r="AK35" s="248" t="s">
        <v>16</v>
      </c>
      <c r="AL35" s="248" t="s">
        <v>16</v>
      </c>
      <c r="AM35" s="248" t="s">
        <v>15</v>
      </c>
      <c r="AN35" s="248" t="s">
        <v>16</v>
      </c>
      <c r="AO35" s="248" t="s">
        <v>16</v>
      </c>
      <c r="AP35" s="248" t="s">
        <v>15</v>
      </c>
      <c r="AQ35" s="248" t="n">
        <v>180</v>
      </c>
      <c r="AR35" s="248" t="s">
        <v>16</v>
      </c>
      <c r="AS35" s="248" t="s">
        <v>16</v>
      </c>
      <c r="AT35" s="248" t="s">
        <v>15</v>
      </c>
      <c r="AU35" s="248" t="n">
        <v>140</v>
      </c>
      <c r="AV35" s="248" t="s">
        <v>16</v>
      </c>
      <c r="AW35" s="248" t="s">
        <v>28</v>
      </c>
      <c r="AX35" s="269" t="s">
        <v>16</v>
      </c>
      <c r="AY35" s="262" t="s">
        <v>16</v>
      </c>
      <c r="AZ35" s="265" t="s">
        <v>243</v>
      </c>
    </row>
    <row r="36" customFormat="false" ht="11.25" hidden="false" customHeight="false" outlineLevel="0" collapsed="false">
      <c r="A36" s="256" t="n">
        <v>21</v>
      </c>
      <c r="B36" s="22" t="s">
        <v>41</v>
      </c>
      <c r="C36" s="257" t="s">
        <v>229</v>
      </c>
      <c r="D36" s="259" t="s">
        <v>15</v>
      </c>
      <c r="E36" s="248" t="s">
        <v>16</v>
      </c>
      <c r="F36" s="260" t="s">
        <v>15</v>
      </c>
      <c r="G36" s="248" t="s">
        <v>15</v>
      </c>
      <c r="H36" s="248" t="s">
        <v>16</v>
      </c>
      <c r="I36" s="248" t="s">
        <v>16</v>
      </c>
      <c r="J36" s="248" t="s">
        <v>15</v>
      </c>
      <c r="K36" s="248" t="s">
        <v>16</v>
      </c>
      <c r="L36" s="248" t="s">
        <v>15</v>
      </c>
      <c r="M36" s="248" t="s">
        <v>16</v>
      </c>
      <c r="N36" s="248" t="s">
        <v>16</v>
      </c>
      <c r="O36" s="248" t="s">
        <v>16</v>
      </c>
      <c r="P36" s="248" t="s">
        <v>16</v>
      </c>
      <c r="Q36" s="248" t="s">
        <v>16</v>
      </c>
      <c r="R36" s="248" t="s">
        <v>15</v>
      </c>
      <c r="S36" s="248" t="s">
        <v>16</v>
      </c>
      <c r="T36" s="248" t="s">
        <v>16</v>
      </c>
      <c r="U36" s="248" t="s">
        <v>16</v>
      </c>
      <c r="V36" s="248" t="s">
        <v>16</v>
      </c>
      <c r="W36" s="248" t="s">
        <v>16</v>
      </c>
      <c r="X36" s="248" t="s">
        <v>16</v>
      </c>
      <c r="Y36" s="267" t="n">
        <v>1000</v>
      </c>
      <c r="Z36" s="261" t="s">
        <v>227</v>
      </c>
      <c r="AA36" s="268" t="n">
        <v>1</v>
      </c>
      <c r="AB36" s="263" t="s">
        <v>15</v>
      </c>
      <c r="AC36" s="248" t="s">
        <v>16</v>
      </c>
      <c r="AD36" s="248" t="s">
        <v>15</v>
      </c>
      <c r="AE36" s="248" t="s">
        <v>15</v>
      </c>
      <c r="AF36" s="248" t="s">
        <v>16</v>
      </c>
      <c r="AG36" s="248" t="s">
        <v>16</v>
      </c>
      <c r="AH36" s="248" t="s">
        <v>15</v>
      </c>
      <c r="AI36" s="248" t="s">
        <v>16</v>
      </c>
      <c r="AJ36" s="248" t="s">
        <v>15</v>
      </c>
      <c r="AK36" s="248" t="s">
        <v>16</v>
      </c>
      <c r="AL36" s="248" t="s">
        <v>16</v>
      </c>
      <c r="AM36" s="248" t="s">
        <v>16</v>
      </c>
      <c r="AN36" s="248" t="s">
        <v>16</v>
      </c>
      <c r="AO36" s="248" t="s">
        <v>16</v>
      </c>
      <c r="AP36" s="248" t="s">
        <v>15</v>
      </c>
      <c r="AQ36" s="248" t="s">
        <v>16</v>
      </c>
      <c r="AR36" s="248" t="s">
        <v>16</v>
      </c>
      <c r="AS36" s="248" t="s">
        <v>16</v>
      </c>
      <c r="AT36" s="248" t="s">
        <v>16</v>
      </c>
      <c r="AU36" s="248" t="s">
        <v>16</v>
      </c>
      <c r="AV36" s="248" t="s">
        <v>16</v>
      </c>
      <c r="AW36" s="267" t="n">
        <v>1000</v>
      </c>
      <c r="AX36" s="269" t="s">
        <v>227</v>
      </c>
      <c r="AY36" s="268" t="n">
        <v>1</v>
      </c>
      <c r="AZ36" s="265" t="s">
        <v>16</v>
      </c>
    </row>
    <row r="37" customFormat="false" ht="11.25" hidden="false" customHeight="false" outlineLevel="0" collapsed="false">
      <c r="A37" s="256" t="n">
        <v>22</v>
      </c>
      <c r="B37" s="22" t="s">
        <v>42</v>
      </c>
      <c r="C37" s="257" t="s">
        <v>229</v>
      </c>
      <c r="D37" s="259" t="s">
        <v>16</v>
      </c>
      <c r="E37" s="248" t="s">
        <v>15</v>
      </c>
      <c r="F37" s="260" t="s">
        <v>16</v>
      </c>
      <c r="G37" s="248" t="s">
        <v>16</v>
      </c>
      <c r="H37" s="248" t="s">
        <v>16</v>
      </c>
      <c r="I37" s="248" t="s">
        <v>16</v>
      </c>
      <c r="J37" s="248" t="s">
        <v>16</v>
      </c>
      <c r="K37" s="248" t="s">
        <v>16</v>
      </c>
      <c r="L37" s="248" t="s">
        <v>16</v>
      </c>
      <c r="M37" s="248" t="s">
        <v>16</v>
      </c>
      <c r="N37" s="248" t="s">
        <v>16</v>
      </c>
      <c r="O37" s="248" t="s">
        <v>16</v>
      </c>
      <c r="P37" s="248" t="s">
        <v>16</v>
      </c>
      <c r="Q37" s="248" t="s">
        <v>16</v>
      </c>
      <c r="R37" s="248" t="s">
        <v>16</v>
      </c>
      <c r="S37" s="248" t="s">
        <v>16</v>
      </c>
      <c r="T37" s="248" t="s">
        <v>16</v>
      </c>
      <c r="U37" s="248" t="s">
        <v>16</v>
      </c>
      <c r="V37" s="248" t="s">
        <v>16</v>
      </c>
      <c r="W37" s="248" t="s">
        <v>16</v>
      </c>
      <c r="X37" s="248" t="s">
        <v>16</v>
      </c>
      <c r="Y37" s="248" t="s">
        <v>16</v>
      </c>
      <c r="Z37" s="261" t="s">
        <v>16</v>
      </c>
      <c r="AA37" s="262" t="s">
        <v>16</v>
      </c>
      <c r="AB37" s="263" t="s">
        <v>16</v>
      </c>
      <c r="AC37" s="248" t="s">
        <v>15</v>
      </c>
      <c r="AD37" s="248" t="s">
        <v>16</v>
      </c>
      <c r="AE37" s="248" t="s">
        <v>16</v>
      </c>
      <c r="AF37" s="248" t="s">
        <v>16</v>
      </c>
      <c r="AG37" s="248" t="s">
        <v>16</v>
      </c>
      <c r="AH37" s="248" t="s">
        <v>16</v>
      </c>
      <c r="AI37" s="248" t="s">
        <v>16</v>
      </c>
      <c r="AJ37" s="248" t="s">
        <v>16</v>
      </c>
      <c r="AK37" s="248" t="s">
        <v>16</v>
      </c>
      <c r="AL37" s="248" t="s">
        <v>16</v>
      </c>
      <c r="AM37" s="248" t="s">
        <v>16</v>
      </c>
      <c r="AN37" s="248" t="s">
        <v>16</v>
      </c>
      <c r="AO37" s="248" t="s">
        <v>16</v>
      </c>
      <c r="AP37" s="248" t="s">
        <v>16</v>
      </c>
      <c r="AQ37" s="248" t="s">
        <v>16</v>
      </c>
      <c r="AR37" s="248" t="s">
        <v>16</v>
      </c>
      <c r="AS37" s="248" t="s">
        <v>16</v>
      </c>
      <c r="AT37" s="248" t="s">
        <v>16</v>
      </c>
      <c r="AU37" s="248" t="s">
        <v>16</v>
      </c>
      <c r="AV37" s="248" t="s">
        <v>16</v>
      </c>
      <c r="AW37" s="248" t="s">
        <v>16</v>
      </c>
      <c r="AX37" s="269" t="s">
        <v>16</v>
      </c>
      <c r="AY37" s="262" t="s">
        <v>16</v>
      </c>
      <c r="AZ37" s="265" t="s">
        <v>16</v>
      </c>
    </row>
    <row r="38" customFormat="false" ht="11.25" hidden="false" customHeight="false" outlineLevel="0" collapsed="false">
      <c r="A38" s="256" t="n">
        <v>23</v>
      </c>
      <c r="B38" s="22" t="s">
        <v>43</v>
      </c>
      <c r="C38" s="257" t="s">
        <v>229</v>
      </c>
      <c r="D38" s="259" t="s">
        <v>16</v>
      </c>
      <c r="E38" s="248" t="s">
        <v>15</v>
      </c>
      <c r="F38" s="260" t="s">
        <v>16</v>
      </c>
      <c r="G38" s="248" t="s">
        <v>16</v>
      </c>
      <c r="H38" s="248" t="s">
        <v>16</v>
      </c>
      <c r="I38" s="248" t="s">
        <v>16</v>
      </c>
      <c r="J38" s="248" t="s">
        <v>16</v>
      </c>
      <c r="K38" s="248" t="s">
        <v>16</v>
      </c>
      <c r="L38" s="248" t="s">
        <v>16</v>
      </c>
      <c r="M38" s="248" t="s">
        <v>16</v>
      </c>
      <c r="N38" s="248" t="s">
        <v>16</v>
      </c>
      <c r="O38" s="248" t="s">
        <v>16</v>
      </c>
      <c r="P38" s="248" t="s">
        <v>16</v>
      </c>
      <c r="Q38" s="248" t="s">
        <v>16</v>
      </c>
      <c r="R38" s="248" t="s">
        <v>16</v>
      </c>
      <c r="S38" s="248" t="s">
        <v>16</v>
      </c>
      <c r="T38" s="248" t="s">
        <v>16</v>
      </c>
      <c r="U38" s="248" t="s">
        <v>16</v>
      </c>
      <c r="V38" s="248" t="s">
        <v>16</v>
      </c>
      <c r="W38" s="248" t="s">
        <v>16</v>
      </c>
      <c r="X38" s="248" t="s">
        <v>16</v>
      </c>
      <c r="Y38" s="248" t="s">
        <v>16</v>
      </c>
      <c r="Z38" s="261" t="s">
        <v>16</v>
      </c>
      <c r="AA38" s="262" t="s">
        <v>16</v>
      </c>
      <c r="AB38" s="263" t="s">
        <v>16</v>
      </c>
      <c r="AC38" s="248" t="s">
        <v>15</v>
      </c>
      <c r="AD38" s="248" t="s">
        <v>16</v>
      </c>
      <c r="AE38" s="248" t="s">
        <v>16</v>
      </c>
      <c r="AF38" s="248" t="s">
        <v>16</v>
      </c>
      <c r="AG38" s="248" t="s">
        <v>16</v>
      </c>
      <c r="AH38" s="248" t="s">
        <v>16</v>
      </c>
      <c r="AI38" s="248" t="s">
        <v>16</v>
      </c>
      <c r="AJ38" s="248" t="s">
        <v>16</v>
      </c>
      <c r="AK38" s="248" t="s">
        <v>16</v>
      </c>
      <c r="AL38" s="248" t="s">
        <v>16</v>
      </c>
      <c r="AM38" s="248" t="s">
        <v>16</v>
      </c>
      <c r="AN38" s="248" t="s">
        <v>16</v>
      </c>
      <c r="AO38" s="248" t="s">
        <v>16</v>
      </c>
      <c r="AP38" s="248" t="s">
        <v>16</v>
      </c>
      <c r="AQ38" s="248" t="s">
        <v>16</v>
      </c>
      <c r="AR38" s="248" t="s">
        <v>16</v>
      </c>
      <c r="AS38" s="248" t="s">
        <v>16</v>
      </c>
      <c r="AT38" s="248" t="s">
        <v>16</v>
      </c>
      <c r="AU38" s="248" t="s">
        <v>16</v>
      </c>
      <c r="AV38" s="248" t="s">
        <v>16</v>
      </c>
      <c r="AW38" s="248" t="s">
        <v>16</v>
      </c>
      <c r="AX38" s="269" t="s">
        <v>16</v>
      </c>
      <c r="AY38" s="262" t="s">
        <v>16</v>
      </c>
      <c r="AZ38" s="265" t="s">
        <v>16</v>
      </c>
    </row>
    <row r="39" customFormat="false" ht="33.75" hidden="false" customHeight="false" outlineLevel="0" collapsed="false">
      <c r="A39" s="256" t="n">
        <v>24</v>
      </c>
      <c r="B39" s="22" t="s">
        <v>44</v>
      </c>
      <c r="C39" s="257" t="s">
        <v>229</v>
      </c>
      <c r="D39" s="259" t="s">
        <v>15</v>
      </c>
      <c r="E39" s="248" t="s">
        <v>16</v>
      </c>
      <c r="F39" s="260" t="s">
        <v>16</v>
      </c>
      <c r="G39" s="248" t="s">
        <v>16</v>
      </c>
      <c r="H39" s="248" t="s">
        <v>16</v>
      </c>
      <c r="I39" s="248" t="s">
        <v>16</v>
      </c>
      <c r="J39" s="248" t="s">
        <v>15</v>
      </c>
      <c r="K39" s="248" t="s">
        <v>16</v>
      </c>
      <c r="L39" s="248" t="s">
        <v>15</v>
      </c>
      <c r="M39" s="248" t="s">
        <v>16</v>
      </c>
      <c r="N39" s="248" t="s">
        <v>16</v>
      </c>
      <c r="O39" s="248" t="s">
        <v>16</v>
      </c>
      <c r="P39" s="248" t="s">
        <v>16</v>
      </c>
      <c r="Q39" s="248" t="s">
        <v>16</v>
      </c>
      <c r="R39" s="248" t="s">
        <v>15</v>
      </c>
      <c r="S39" s="248" t="s">
        <v>16</v>
      </c>
      <c r="T39" s="248" t="s">
        <v>16</v>
      </c>
      <c r="U39" s="248" t="s">
        <v>16</v>
      </c>
      <c r="V39" s="248" t="s">
        <v>16</v>
      </c>
      <c r="W39" s="248" t="s">
        <v>16</v>
      </c>
      <c r="X39" s="248" t="s">
        <v>16</v>
      </c>
      <c r="Y39" s="248" t="s">
        <v>28</v>
      </c>
      <c r="Z39" s="261" t="s">
        <v>16</v>
      </c>
      <c r="AA39" s="262" t="s">
        <v>16</v>
      </c>
      <c r="AB39" s="263" t="s">
        <v>15</v>
      </c>
      <c r="AC39" s="248" t="s">
        <v>16</v>
      </c>
      <c r="AD39" s="248" t="s">
        <v>16</v>
      </c>
      <c r="AE39" s="248" t="s">
        <v>16</v>
      </c>
      <c r="AF39" s="248" t="s">
        <v>16</v>
      </c>
      <c r="AG39" s="248" t="s">
        <v>16</v>
      </c>
      <c r="AH39" s="248" t="s">
        <v>15</v>
      </c>
      <c r="AI39" s="248" t="s">
        <v>16</v>
      </c>
      <c r="AJ39" s="248" t="s">
        <v>15</v>
      </c>
      <c r="AK39" s="248" t="s">
        <v>16</v>
      </c>
      <c r="AL39" s="248" t="s">
        <v>16</v>
      </c>
      <c r="AM39" s="248" t="s">
        <v>16</v>
      </c>
      <c r="AN39" s="248" t="s">
        <v>16</v>
      </c>
      <c r="AO39" s="248" t="s">
        <v>16</v>
      </c>
      <c r="AP39" s="248" t="s">
        <v>15</v>
      </c>
      <c r="AQ39" s="248" t="s">
        <v>16</v>
      </c>
      <c r="AR39" s="248" t="s">
        <v>16</v>
      </c>
      <c r="AS39" s="248" t="s">
        <v>16</v>
      </c>
      <c r="AT39" s="248" t="s">
        <v>16</v>
      </c>
      <c r="AU39" s="248" t="s">
        <v>16</v>
      </c>
      <c r="AV39" s="248" t="s">
        <v>16</v>
      </c>
      <c r="AW39" s="248" t="s">
        <v>28</v>
      </c>
      <c r="AX39" s="269" t="s">
        <v>16</v>
      </c>
      <c r="AY39" s="262" t="s">
        <v>16</v>
      </c>
      <c r="AZ39" s="265" t="s">
        <v>244</v>
      </c>
    </row>
    <row r="40" customFormat="false" ht="11.25" hidden="false" customHeight="false" outlineLevel="0" collapsed="false">
      <c r="A40" s="256" t="n">
        <v>25</v>
      </c>
      <c r="B40" s="22" t="s">
        <v>45</v>
      </c>
      <c r="C40" s="257" t="s">
        <v>238</v>
      </c>
      <c r="D40" s="259" t="s">
        <v>16</v>
      </c>
      <c r="E40" s="248" t="s">
        <v>15</v>
      </c>
      <c r="F40" s="260" t="s">
        <v>16</v>
      </c>
      <c r="G40" s="248" t="s">
        <v>16</v>
      </c>
      <c r="H40" s="248" t="s">
        <v>16</v>
      </c>
      <c r="I40" s="248" t="s">
        <v>16</v>
      </c>
      <c r="J40" s="248" t="s">
        <v>16</v>
      </c>
      <c r="K40" s="248" t="s">
        <v>16</v>
      </c>
      <c r="L40" s="248" t="s">
        <v>16</v>
      </c>
      <c r="M40" s="248" t="s">
        <v>16</v>
      </c>
      <c r="N40" s="248" t="s">
        <v>16</v>
      </c>
      <c r="O40" s="248" t="s">
        <v>16</v>
      </c>
      <c r="P40" s="248" t="s">
        <v>16</v>
      </c>
      <c r="Q40" s="248" t="s">
        <v>16</v>
      </c>
      <c r="R40" s="248" t="s">
        <v>16</v>
      </c>
      <c r="S40" s="248" t="s">
        <v>16</v>
      </c>
      <c r="T40" s="248" t="s">
        <v>16</v>
      </c>
      <c r="U40" s="248" t="s">
        <v>16</v>
      </c>
      <c r="V40" s="248" t="s">
        <v>16</v>
      </c>
      <c r="W40" s="248" t="s">
        <v>16</v>
      </c>
      <c r="X40" s="248" t="s">
        <v>16</v>
      </c>
      <c r="Y40" s="248" t="s">
        <v>16</v>
      </c>
      <c r="Z40" s="261" t="s">
        <v>16</v>
      </c>
      <c r="AA40" s="262" t="s">
        <v>16</v>
      </c>
      <c r="AB40" s="263" t="s">
        <v>16</v>
      </c>
      <c r="AC40" s="248" t="s">
        <v>15</v>
      </c>
      <c r="AD40" s="248" t="s">
        <v>16</v>
      </c>
      <c r="AE40" s="248" t="s">
        <v>16</v>
      </c>
      <c r="AF40" s="248" t="s">
        <v>16</v>
      </c>
      <c r="AG40" s="248" t="s">
        <v>16</v>
      </c>
      <c r="AH40" s="248" t="s">
        <v>16</v>
      </c>
      <c r="AI40" s="248" t="s">
        <v>16</v>
      </c>
      <c r="AJ40" s="248" t="s">
        <v>16</v>
      </c>
      <c r="AK40" s="248" t="s">
        <v>16</v>
      </c>
      <c r="AL40" s="248" t="s">
        <v>16</v>
      </c>
      <c r="AM40" s="248" t="s">
        <v>16</v>
      </c>
      <c r="AN40" s="248" t="s">
        <v>16</v>
      </c>
      <c r="AO40" s="248" t="s">
        <v>16</v>
      </c>
      <c r="AP40" s="248" t="s">
        <v>16</v>
      </c>
      <c r="AQ40" s="248" t="s">
        <v>16</v>
      </c>
      <c r="AR40" s="248" t="s">
        <v>16</v>
      </c>
      <c r="AS40" s="248" t="s">
        <v>16</v>
      </c>
      <c r="AT40" s="248" t="s">
        <v>16</v>
      </c>
      <c r="AU40" s="248" t="s">
        <v>16</v>
      </c>
      <c r="AV40" s="248" t="s">
        <v>16</v>
      </c>
      <c r="AW40" s="248" t="s">
        <v>16</v>
      </c>
      <c r="AX40" s="269" t="s">
        <v>16</v>
      </c>
      <c r="AY40" s="262" t="s">
        <v>16</v>
      </c>
      <c r="AZ40" s="265" t="s">
        <v>16</v>
      </c>
    </row>
    <row r="41" customFormat="false" ht="22.5" hidden="false" customHeight="false" outlineLevel="0" collapsed="false">
      <c r="A41" s="256" t="n">
        <v>26</v>
      </c>
      <c r="B41" s="22" t="s">
        <v>46</v>
      </c>
      <c r="C41" s="257" t="s">
        <v>229</v>
      </c>
      <c r="D41" s="259" t="s">
        <v>15</v>
      </c>
      <c r="E41" s="248" t="s">
        <v>16</v>
      </c>
      <c r="F41" s="260" t="s">
        <v>15</v>
      </c>
      <c r="G41" s="248" t="s">
        <v>15</v>
      </c>
      <c r="H41" s="248" t="s">
        <v>15</v>
      </c>
      <c r="I41" s="248" t="s">
        <v>16</v>
      </c>
      <c r="J41" s="248" t="s">
        <v>15</v>
      </c>
      <c r="K41" s="248" t="s">
        <v>16</v>
      </c>
      <c r="L41" s="248" t="s">
        <v>15</v>
      </c>
      <c r="M41" s="248" t="s">
        <v>15</v>
      </c>
      <c r="N41" s="248" t="s">
        <v>16</v>
      </c>
      <c r="O41" s="248" t="s">
        <v>15</v>
      </c>
      <c r="P41" s="248" t="s">
        <v>16</v>
      </c>
      <c r="Q41" s="248" t="s">
        <v>16</v>
      </c>
      <c r="R41" s="248" t="s">
        <v>15</v>
      </c>
      <c r="S41" s="248" t="s">
        <v>16</v>
      </c>
      <c r="T41" s="248" t="s">
        <v>16</v>
      </c>
      <c r="U41" s="248" t="s">
        <v>16</v>
      </c>
      <c r="V41" s="248" t="s">
        <v>15</v>
      </c>
      <c r="W41" s="248" t="s">
        <v>16</v>
      </c>
      <c r="X41" s="248" t="s">
        <v>16</v>
      </c>
      <c r="Y41" s="248" t="s">
        <v>28</v>
      </c>
      <c r="Z41" s="261" t="s">
        <v>16</v>
      </c>
      <c r="AA41" s="262" t="s">
        <v>16</v>
      </c>
      <c r="AB41" s="263" t="s">
        <v>15</v>
      </c>
      <c r="AC41" s="248" t="s">
        <v>16</v>
      </c>
      <c r="AD41" s="248" t="s">
        <v>16</v>
      </c>
      <c r="AE41" s="248" t="s">
        <v>15</v>
      </c>
      <c r="AF41" s="248" t="s">
        <v>15</v>
      </c>
      <c r="AG41" s="248" t="s">
        <v>16</v>
      </c>
      <c r="AH41" s="248" t="s">
        <v>16</v>
      </c>
      <c r="AI41" s="248" t="s">
        <v>16</v>
      </c>
      <c r="AJ41" s="248" t="s">
        <v>15</v>
      </c>
      <c r="AK41" s="248" t="s">
        <v>16</v>
      </c>
      <c r="AL41" s="248" t="s">
        <v>15</v>
      </c>
      <c r="AM41" s="248" t="s">
        <v>15</v>
      </c>
      <c r="AN41" s="248" t="s">
        <v>16</v>
      </c>
      <c r="AO41" s="248" t="s">
        <v>16</v>
      </c>
      <c r="AP41" s="248" t="s">
        <v>15</v>
      </c>
      <c r="AQ41" s="248" t="s">
        <v>16</v>
      </c>
      <c r="AR41" s="248" t="s">
        <v>16</v>
      </c>
      <c r="AS41" s="248" t="s">
        <v>16</v>
      </c>
      <c r="AT41" s="248" t="s">
        <v>15</v>
      </c>
      <c r="AU41" s="248" t="s">
        <v>16</v>
      </c>
      <c r="AV41" s="248" t="s">
        <v>16</v>
      </c>
      <c r="AW41" s="248" t="s">
        <v>28</v>
      </c>
      <c r="AX41" s="269" t="s">
        <v>16</v>
      </c>
      <c r="AY41" s="262" t="s">
        <v>16</v>
      </c>
      <c r="AZ41" s="265" t="s">
        <v>245</v>
      </c>
    </row>
    <row r="42" customFormat="false" ht="11.25" hidden="false" customHeight="false" outlineLevel="0" collapsed="false">
      <c r="A42" s="256" t="n">
        <v>27</v>
      </c>
      <c r="B42" s="22" t="s">
        <v>47</v>
      </c>
      <c r="C42" s="257" t="s">
        <v>225</v>
      </c>
      <c r="D42" s="259" t="s">
        <v>16</v>
      </c>
      <c r="E42" s="248" t="s">
        <v>15</v>
      </c>
      <c r="F42" s="260" t="s">
        <v>16</v>
      </c>
      <c r="G42" s="248" t="s">
        <v>16</v>
      </c>
      <c r="H42" s="248" t="s">
        <v>16</v>
      </c>
      <c r="I42" s="248" t="s">
        <v>16</v>
      </c>
      <c r="J42" s="248" t="s">
        <v>16</v>
      </c>
      <c r="K42" s="248" t="s">
        <v>16</v>
      </c>
      <c r="L42" s="248" t="s">
        <v>16</v>
      </c>
      <c r="M42" s="248" t="s">
        <v>16</v>
      </c>
      <c r="N42" s="248" t="s">
        <v>16</v>
      </c>
      <c r="O42" s="248" t="s">
        <v>16</v>
      </c>
      <c r="P42" s="248" t="s">
        <v>16</v>
      </c>
      <c r="Q42" s="248" t="s">
        <v>16</v>
      </c>
      <c r="R42" s="248" t="s">
        <v>16</v>
      </c>
      <c r="S42" s="248" t="s">
        <v>16</v>
      </c>
      <c r="T42" s="248" t="s">
        <v>16</v>
      </c>
      <c r="U42" s="248" t="s">
        <v>16</v>
      </c>
      <c r="V42" s="248" t="s">
        <v>16</v>
      </c>
      <c r="W42" s="248" t="s">
        <v>16</v>
      </c>
      <c r="X42" s="248" t="s">
        <v>16</v>
      </c>
      <c r="Y42" s="248" t="s">
        <v>16</v>
      </c>
      <c r="Z42" s="261" t="s">
        <v>16</v>
      </c>
      <c r="AA42" s="262" t="s">
        <v>16</v>
      </c>
      <c r="AB42" s="263" t="s">
        <v>16</v>
      </c>
      <c r="AC42" s="248" t="s">
        <v>15</v>
      </c>
      <c r="AD42" s="248" t="s">
        <v>16</v>
      </c>
      <c r="AE42" s="248" t="s">
        <v>16</v>
      </c>
      <c r="AF42" s="248" t="s">
        <v>16</v>
      </c>
      <c r="AG42" s="248" t="s">
        <v>16</v>
      </c>
      <c r="AH42" s="248" t="s">
        <v>16</v>
      </c>
      <c r="AI42" s="248" t="s">
        <v>16</v>
      </c>
      <c r="AJ42" s="248" t="s">
        <v>16</v>
      </c>
      <c r="AK42" s="248" t="s">
        <v>16</v>
      </c>
      <c r="AL42" s="248" t="s">
        <v>16</v>
      </c>
      <c r="AM42" s="248" t="s">
        <v>16</v>
      </c>
      <c r="AN42" s="248" t="s">
        <v>16</v>
      </c>
      <c r="AO42" s="248" t="s">
        <v>16</v>
      </c>
      <c r="AP42" s="248" t="s">
        <v>16</v>
      </c>
      <c r="AQ42" s="248" t="s">
        <v>16</v>
      </c>
      <c r="AR42" s="248" t="s">
        <v>16</v>
      </c>
      <c r="AS42" s="248" t="s">
        <v>16</v>
      </c>
      <c r="AT42" s="248" t="s">
        <v>16</v>
      </c>
      <c r="AU42" s="248" t="s">
        <v>16</v>
      </c>
      <c r="AV42" s="248" t="s">
        <v>16</v>
      </c>
      <c r="AW42" s="248" t="s">
        <v>16</v>
      </c>
      <c r="AX42" s="269" t="s">
        <v>16</v>
      </c>
      <c r="AY42" s="262" t="s">
        <v>16</v>
      </c>
      <c r="AZ42" s="265" t="s">
        <v>16</v>
      </c>
    </row>
    <row r="43" customFormat="false" ht="11.25" hidden="false" customHeight="false" outlineLevel="0" collapsed="false">
      <c r="A43" s="256" t="n">
        <v>28</v>
      </c>
      <c r="B43" s="22" t="s">
        <v>47</v>
      </c>
      <c r="C43" s="257" t="s">
        <v>229</v>
      </c>
      <c r="D43" s="259" t="s">
        <v>15</v>
      </c>
      <c r="E43" s="248" t="s">
        <v>16</v>
      </c>
      <c r="F43" s="260" t="s">
        <v>16</v>
      </c>
      <c r="G43" s="248" t="s">
        <v>15</v>
      </c>
      <c r="H43" s="248" t="s">
        <v>15</v>
      </c>
      <c r="I43" s="248" t="s">
        <v>16</v>
      </c>
      <c r="J43" s="248" t="s">
        <v>15</v>
      </c>
      <c r="K43" s="248" t="s">
        <v>16</v>
      </c>
      <c r="L43" s="248" t="s">
        <v>15</v>
      </c>
      <c r="M43" s="248" t="s">
        <v>15</v>
      </c>
      <c r="N43" s="248" t="s">
        <v>15</v>
      </c>
      <c r="O43" s="248" t="s">
        <v>15</v>
      </c>
      <c r="P43" s="248" t="s">
        <v>16</v>
      </c>
      <c r="Q43" s="248" t="s">
        <v>16</v>
      </c>
      <c r="R43" s="248" t="s">
        <v>15</v>
      </c>
      <c r="S43" s="248" t="n">
        <v>200</v>
      </c>
      <c r="T43" s="248" t="s">
        <v>16</v>
      </c>
      <c r="U43" s="248" t="s">
        <v>16</v>
      </c>
      <c r="V43" s="248" t="s">
        <v>15</v>
      </c>
      <c r="W43" s="248" t="n">
        <v>200</v>
      </c>
      <c r="X43" s="248" t="s">
        <v>16</v>
      </c>
      <c r="Y43" s="267" t="n">
        <v>1500</v>
      </c>
      <c r="Z43" s="261" t="s">
        <v>227</v>
      </c>
      <c r="AA43" s="268" t="n">
        <v>1</v>
      </c>
      <c r="AB43" s="263" t="s">
        <v>15</v>
      </c>
      <c r="AC43" s="248" t="s">
        <v>16</v>
      </c>
      <c r="AD43" s="248" t="s">
        <v>16</v>
      </c>
      <c r="AE43" s="248" t="s">
        <v>15</v>
      </c>
      <c r="AF43" s="248" t="s">
        <v>15</v>
      </c>
      <c r="AG43" s="248" t="s">
        <v>16</v>
      </c>
      <c r="AH43" s="248" t="s">
        <v>15</v>
      </c>
      <c r="AI43" s="248" t="s">
        <v>16</v>
      </c>
      <c r="AJ43" s="248" t="s">
        <v>15</v>
      </c>
      <c r="AK43" s="248" t="s">
        <v>15</v>
      </c>
      <c r="AL43" s="248" t="s">
        <v>15</v>
      </c>
      <c r="AM43" s="248" t="s">
        <v>15</v>
      </c>
      <c r="AN43" s="248" t="s">
        <v>16</v>
      </c>
      <c r="AO43" s="248" t="s">
        <v>16</v>
      </c>
      <c r="AP43" s="248" t="s">
        <v>15</v>
      </c>
      <c r="AQ43" s="248" t="n">
        <v>300</v>
      </c>
      <c r="AR43" s="248" t="s">
        <v>16</v>
      </c>
      <c r="AS43" s="248" t="s">
        <v>16</v>
      </c>
      <c r="AT43" s="248" t="s">
        <v>15</v>
      </c>
      <c r="AU43" s="248" t="n">
        <v>200</v>
      </c>
      <c r="AV43" s="248" t="s">
        <v>16</v>
      </c>
      <c r="AW43" s="267" t="n">
        <v>2000</v>
      </c>
      <c r="AX43" s="269" t="s">
        <v>227</v>
      </c>
      <c r="AY43" s="268" t="n">
        <v>1</v>
      </c>
      <c r="AZ43" s="265" t="s">
        <v>16</v>
      </c>
    </row>
    <row r="44" customFormat="false" ht="45" hidden="false" customHeight="false" outlineLevel="0" collapsed="false">
      <c r="A44" s="256" t="n">
        <v>29</v>
      </c>
      <c r="B44" s="22" t="s">
        <v>48</v>
      </c>
      <c r="C44" s="257" t="s">
        <v>229</v>
      </c>
      <c r="D44" s="259" t="s">
        <v>15</v>
      </c>
      <c r="E44" s="248" t="s">
        <v>16</v>
      </c>
      <c r="F44" s="260" t="s">
        <v>15</v>
      </c>
      <c r="G44" s="248" t="s">
        <v>15</v>
      </c>
      <c r="H44" s="248" t="s">
        <v>15</v>
      </c>
      <c r="I44" s="248" t="s">
        <v>16</v>
      </c>
      <c r="J44" s="248" t="s">
        <v>15</v>
      </c>
      <c r="K44" s="248" t="s">
        <v>16</v>
      </c>
      <c r="L44" s="248" t="s">
        <v>15</v>
      </c>
      <c r="M44" s="248" t="s">
        <v>16</v>
      </c>
      <c r="N44" s="248" t="s">
        <v>16</v>
      </c>
      <c r="O44" s="248" t="s">
        <v>16</v>
      </c>
      <c r="P44" s="248" t="s">
        <v>16</v>
      </c>
      <c r="Q44" s="248" t="s">
        <v>16</v>
      </c>
      <c r="R44" s="248" t="s">
        <v>15</v>
      </c>
      <c r="S44" s="248" t="s">
        <v>16</v>
      </c>
      <c r="T44" s="248" t="s">
        <v>16</v>
      </c>
      <c r="U44" s="248" t="s">
        <v>16</v>
      </c>
      <c r="V44" s="248" t="s">
        <v>16</v>
      </c>
      <c r="W44" s="248" t="s">
        <v>16</v>
      </c>
      <c r="X44" s="248" t="s">
        <v>16</v>
      </c>
      <c r="Y44" s="267" t="n">
        <v>1000</v>
      </c>
      <c r="Z44" s="271" t="s">
        <v>246</v>
      </c>
      <c r="AA44" s="273" t="s">
        <v>247</v>
      </c>
      <c r="AB44" s="263" t="s">
        <v>15</v>
      </c>
      <c r="AC44" s="248" t="s">
        <v>16</v>
      </c>
      <c r="AD44" s="248" t="s">
        <v>15</v>
      </c>
      <c r="AE44" s="248" t="s">
        <v>15</v>
      </c>
      <c r="AF44" s="248" t="s">
        <v>15</v>
      </c>
      <c r="AG44" s="248" t="s">
        <v>16</v>
      </c>
      <c r="AH44" s="248" t="s">
        <v>15</v>
      </c>
      <c r="AI44" s="248" t="s">
        <v>16</v>
      </c>
      <c r="AJ44" s="248" t="s">
        <v>15</v>
      </c>
      <c r="AK44" s="248" t="s">
        <v>16</v>
      </c>
      <c r="AL44" s="248" t="s">
        <v>16</v>
      </c>
      <c r="AM44" s="248" t="s">
        <v>16</v>
      </c>
      <c r="AN44" s="248" t="s">
        <v>16</v>
      </c>
      <c r="AO44" s="248" t="s">
        <v>16</v>
      </c>
      <c r="AP44" s="248" t="s">
        <v>15</v>
      </c>
      <c r="AQ44" s="248" t="s">
        <v>16</v>
      </c>
      <c r="AR44" s="248" t="s">
        <v>16</v>
      </c>
      <c r="AS44" s="248" t="s">
        <v>16</v>
      </c>
      <c r="AT44" s="248" t="s">
        <v>16</v>
      </c>
      <c r="AU44" s="248" t="s">
        <v>16</v>
      </c>
      <c r="AV44" s="248" t="s">
        <v>16</v>
      </c>
      <c r="AW44" s="267" t="n">
        <v>1000</v>
      </c>
      <c r="AX44" s="271" t="s">
        <v>248</v>
      </c>
      <c r="AY44" s="273" t="s">
        <v>247</v>
      </c>
      <c r="AZ44" s="265" t="s">
        <v>249</v>
      </c>
    </row>
    <row r="45" customFormat="false" ht="33.75" hidden="false" customHeight="false" outlineLevel="0" collapsed="false">
      <c r="A45" s="256" t="n">
        <v>30</v>
      </c>
      <c r="B45" s="22" t="s">
        <v>49</v>
      </c>
      <c r="C45" s="257" t="s">
        <v>229</v>
      </c>
      <c r="D45" s="259" t="s">
        <v>15</v>
      </c>
      <c r="E45" s="248" t="s">
        <v>16</v>
      </c>
      <c r="F45" s="260" t="s">
        <v>15</v>
      </c>
      <c r="G45" s="248" t="s">
        <v>16</v>
      </c>
      <c r="H45" s="248" t="s">
        <v>16</v>
      </c>
      <c r="I45" s="248" t="s">
        <v>16</v>
      </c>
      <c r="J45" s="248" t="s">
        <v>15</v>
      </c>
      <c r="K45" s="248" t="s">
        <v>16</v>
      </c>
      <c r="L45" s="248" t="s">
        <v>16</v>
      </c>
      <c r="M45" s="248" t="s">
        <v>16</v>
      </c>
      <c r="N45" s="248" t="s">
        <v>16</v>
      </c>
      <c r="O45" s="248" t="s">
        <v>15</v>
      </c>
      <c r="P45" s="248" t="s">
        <v>16</v>
      </c>
      <c r="Q45" s="248" t="s">
        <v>16</v>
      </c>
      <c r="R45" s="248" t="s">
        <v>15</v>
      </c>
      <c r="S45" s="248" t="n">
        <v>120</v>
      </c>
      <c r="T45" s="248" t="s">
        <v>16</v>
      </c>
      <c r="U45" s="248" t="s">
        <v>16</v>
      </c>
      <c r="V45" s="248" t="s">
        <v>16</v>
      </c>
      <c r="W45" s="248" t="s">
        <v>16</v>
      </c>
      <c r="X45" s="248" t="s">
        <v>16</v>
      </c>
      <c r="Y45" s="267" t="n">
        <v>2000</v>
      </c>
      <c r="Z45" s="269" t="s">
        <v>250</v>
      </c>
      <c r="AA45" s="268" t="n">
        <v>1</v>
      </c>
      <c r="AB45" s="263" t="s">
        <v>15</v>
      </c>
      <c r="AC45" s="248" t="s">
        <v>16</v>
      </c>
      <c r="AD45" s="248" t="s">
        <v>15</v>
      </c>
      <c r="AE45" s="248" t="s">
        <v>16</v>
      </c>
      <c r="AF45" s="248" t="s">
        <v>16</v>
      </c>
      <c r="AG45" s="248" t="s">
        <v>16</v>
      </c>
      <c r="AH45" s="248" t="s">
        <v>15</v>
      </c>
      <c r="AI45" s="248" t="s">
        <v>16</v>
      </c>
      <c r="AJ45" s="248" t="s">
        <v>16</v>
      </c>
      <c r="AK45" s="248" t="s">
        <v>16</v>
      </c>
      <c r="AL45" s="248" t="s">
        <v>16</v>
      </c>
      <c r="AM45" s="248" t="s">
        <v>15</v>
      </c>
      <c r="AN45" s="248" t="s">
        <v>16</v>
      </c>
      <c r="AO45" s="248" t="s">
        <v>16</v>
      </c>
      <c r="AP45" s="248" t="s">
        <v>15</v>
      </c>
      <c r="AQ45" s="248" t="n">
        <v>150</v>
      </c>
      <c r="AR45" s="248" t="s">
        <v>16</v>
      </c>
      <c r="AS45" s="248" t="s">
        <v>16</v>
      </c>
      <c r="AT45" s="248" t="s">
        <v>16</v>
      </c>
      <c r="AU45" s="248" t="s">
        <v>16</v>
      </c>
      <c r="AV45" s="248" t="s">
        <v>16</v>
      </c>
      <c r="AW45" s="267" t="n">
        <v>2000</v>
      </c>
      <c r="AX45" s="269" t="s">
        <v>250</v>
      </c>
      <c r="AY45" s="268" t="n">
        <v>1</v>
      </c>
      <c r="AZ45" s="265" t="s">
        <v>251</v>
      </c>
    </row>
    <row r="46" customFormat="false" ht="11.25" hidden="false" customHeight="false" outlineLevel="0" collapsed="false">
      <c r="A46" s="256" t="n">
        <v>31</v>
      </c>
      <c r="B46" s="22" t="s">
        <v>50</v>
      </c>
      <c r="C46" s="257" t="s">
        <v>225</v>
      </c>
      <c r="D46" s="259" t="s">
        <v>15</v>
      </c>
      <c r="E46" s="248" t="s">
        <v>16</v>
      </c>
      <c r="F46" s="260" t="s">
        <v>16</v>
      </c>
      <c r="G46" s="248" t="s">
        <v>16</v>
      </c>
      <c r="H46" s="248" t="s">
        <v>16</v>
      </c>
      <c r="I46" s="248" t="s">
        <v>16</v>
      </c>
      <c r="J46" s="248" t="s">
        <v>15</v>
      </c>
      <c r="K46" s="248" t="s">
        <v>16</v>
      </c>
      <c r="L46" s="248" t="s">
        <v>15</v>
      </c>
      <c r="M46" s="248" t="s">
        <v>16</v>
      </c>
      <c r="N46" s="248" t="s">
        <v>16</v>
      </c>
      <c r="O46" s="248" t="s">
        <v>15</v>
      </c>
      <c r="P46" s="248" t="s">
        <v>16</v>
      </c>
      <c r="Q46" s="248" t="s">
        <v>16</v>
      </c>
      <c r="R46" s="248" t="s">
        <v>15</v>
      </c>
      <c r="S46" s="248" t="s">
        <v>16</v>
      </c>
      <c r="T46" s="248" t="s">
        <v>16</v>
      </c>
      <c r="U46" s="248" t="s">
        <v>16</v>
      </c>
      <c r="V46" s="248" t="s">
        <v>16</v>
      </c>
      <c r="W46" s="248" t="s">
        <v>16</v>
      </c>
      <c r="X46" s="248" t="s">
        <v>16</v>
      </c>
      <c r="Y46" s="267" t="n">
        <v>22300</v>
      </c>
      <c r="Z46" s="269" t="s">
        <v>250</v>
      </c>
      <c r="AA46" s="268" t="n">
        <v>1</v>
      </c>
      <c r="AB46" s="263" t="s">
        <v>15</v>
      </c>
      <c r="AC46" s="248" t="s">
        <v>16</v>
      </c>
      <c r="AD46" s="248" t="s">
        <v>16</v>
      </c>
      <c r="AE46" s="248" t="s">
        <v>16</v>
      </c>
      <c r="AF46" s="248" t="s">
        <v>16</v>
      </c>
      <c r="AG46" s="248" t="s">
        <v>16</v>
      </c>
      <c r="AH46" s="248" t="s">
        <v>15</v>
      </c>
      <c r="AI46" s="248" t="s">
        <v>16</v>
      </c>
      <c r="AJ46" s="248" t="s">
        <v>15</v>
      </c>
      <c r="AK46" s="248" t="s">
        <v>16</v>
      </c>
      <c r="AL46" s="248" t="s">
        <v>16</v>
      </c>
      <c r="AM46" s="248" t="s">
        <v>15</v>
      </c>
      <c r="AN46" s="248" t="s">
        <v>16</v>
      </c>
      <c r="AO46" s="248" t="s">
        <v>16</v>
      </c>
      <c r="AP46" s="248" t="s">
        <v>15</v>
      </c>
      <c r="AQ46" s="248" t="s">
        <v>16</v>
      </c>
      <c r="AR46" s="248" t="s">
        <v>16</v>
      </c>
      <c r="AS46" s="248" t="s">
        <v>16</v>
      </c>
      <c r="AT46" s="248" t="s">
        <v>16</v>
      </c>
      <c r="AU46" s="248" t="s">
        <v>16</v>
      </c>
      <c r="AV46" s="248" t="s">
        <v>16</v>
      </c>
      <c r="AW46" s="267" t="n">
        <v>9800</v>
      </c>
      <c r="AX46" s="269" t="s">
        <v>250</v>
      </c>
      <c r="AY46" s="268" t="n">
        <v>1</v>
      </c>
      <c r="AZ46" s="265" t="s">
        <v>16</v>
      </c>
    </row>
    <row r="47" customFormat="false" ht="11.25" hidden="false" customHeight="false" outlineLevel="0" collapsed="false">
      <c r="A47" s="256" t="n">
        <v>32</v>
      </c>
      <c r="B47" s="22" t="s">
        <v>50</v>
      </c>
      <c r="C47" s="257" t="s">
        <v>229</v>
      </c>
      <c r="D47" s="259" t="s">
        <v>16</v>
      </c>
      <c r="E47" s="248" t="s">
        <v>15</v>
      </c>
      <c r="F47" s="260" t="s">
        <v>16</v>
      </c>
      <c r="G47" s="248" t="s">
        <v>16</v>
      </c>
      <c r="H47" s="248" t="s">
        <v>16</v>
      </c>
      <c r="I47" s="248" t="s">
        <v>16</v>
      </c>
      <c r="J47" s="248" t="s">
        <v>16</v>
      </c>
      <c r="K47" s="248" t="s">
        <v>16</v>
      </c>
      <c r="L47" s="248" t="s">
        <v>16</v>
      </c>
      <c r="M47" s="248" t="s">
        <v>16</v>
      </c>
      <c r="N47" s="248" t="s">
        <v>16</v>
      </c>
      <c r="O47" s="248" t="s">
        <v>16</v>
      </c>
      <c r="P47" s="248" t="s">
        <v>16</v>
      </c>
      <c r="Q47" s="248" t="s">
        <v>16</v>
      </c>
      <c r="R47" s="248" t="s">
        <v>16</v>
      </c>
      <c r="S47" s="248" t="s">
        <v>16</v>
      </c>
      <c r="T47" s="248" t="s">
        <v>16</v>
      </c>
      <c r="U47" s="248" t="s">
        <v>16</v>
      </c>
      <c r="V47" s="248" t="s">
        <v>16</v>
      </c>
      <c r="W47" s="248" t="s">
        <v>16</v>
      </c>
      <c r="X47" s="248" t="s">
        <v>16</v>
      </c>
      <c r="Y47" s="248" t="s">
        <v>16</v>
      </c>
      <c r="Z47" s="248" t="s">
        <v>16</v>
      </c>
      <c r="AA47" s="262" t="s">
        <v>16</v>
      </c>
      <c r="AB47" s="263" t="s">
        <v>16</v>
      </c>
      <c r="AC47" s="248" t="s">
        <v>15</v>
      </c>
      <c r="AD47" s="248" t="s">
        <v>16</v>
      </c>
      <c r="AE47" s="248" t="s">
        <v>16</v>
      </c>
      <c r="AF47" s="248" t="s">
        <v>16</v>
      </c>
      <c r="AG47" s="248" t="s">
        <v>16</v>
      </c>
      <c r="AH47" s="248" t="s">
        <v>16</v>
      </c>
      <c r="AI47" s="248" t="s">
        <v>16</v>
      </c>
      <c r="AJ47" s="248" t="s">
        <v>16</v>
      </c>
      <c r="AK47" s="248" t="s">
        <v>16</v>
      </c>
      <c r="AL47" s="248" t="s">
        <v>16</v>
      </c>
      <c r="AM47" s="248" t="s">
        <v>16</v>
      </c>
      <c r="AN47" s="248" t="s">
        <v>16</v>
      </c>
      <c r="AO47" s="248" t="s">
        <v>16</v>
      </c>
      <c r="AP47" s="248" t="s">
        <v>16</v>
      </c>
      <c r="AQ47" s="248" t="s">
        <v>16</v>
      </c>
      <c r="AR47" s="248" t="s">
        <v>16</v>
      </c>
      <c r="AS47" s="248" t="s">
        <v>16</v>
      </c>
      <c r="AT47" s="248" t="s">
        <v>16</v>
      </c>
      <c r="AU47" s="248" t="s">
        <v>16</v>
      </c>
      <c r="AV47" s="248" t="s">
        <v>16</v>
      </c>
      <c r="AW47" s="248" t="s">
        <v>16</v>
      </c>
      <c r="AX47" s="248" t="s">
        <v>16</v>
      </c>
      <c r="AY47" s="262" t="s">
        <v>16</v>
      </c>
      <c r="AZ47" s="265" t="s">
        <v>16</v>
      </c>
    </row>
    <row r="48" customFormat="false" ht="90" hidden="false" customHeight="false" outlineLevel="0" collapsed="false">
      <c r="A48" s="256" t="n">
        <v>33</v>
      </c>
      <c r="B48" s="22" t="s">
        <v>51</v>
      </c>
      <c r="C48" s="257" t="s">
        <v>229</v>
      </c>
      <c r="D48" s="259" t="s">
        <v>15</v>
      </c>
      <c r="E48" s="248" t="s">
        <v>16</v>
      </c>
      <c r="F48" s="260" t="s">
        <v>16</v>
      </c>
      <c r="G48" s="248" t="s">
        <v>15</v>
      </c>
      <c r="H48" s="248" t="s">
        <v>15</v>
      </c>
      <c r="I48" s="248" t="s">
        <v>16</v>
      </c>
      <c r="J48" s="248" t="s">
        <v>15</v>
      </c>
      <c r="K48" s="274" t="s">
        <v>16</v>
      </c>
      <c r="L48" s="248" t="s">
        <v>15</v>
      </c>
      <c r="M48" s="248" t="s">
        <v>15</v>
      </c>
      <c r="N48" s="248" t="s">
        <v>15</v>
      </c>
      <c r="O48" s="248" t="s">
        <v>16</v>
      </c>
      <c r="P48" s="248" t="s">
        <v>16</v>
      </c>
      <c r="Q48" s="248" t="s">
        <v>16</v>
      </c>
      <c r="R48" s="248" t="s">
        <v>15</v>
      </c>
      <c r="S48" s="248" t="n">
        <v>100</v>
      </c>
      <c r="T48" s="248" t="s">
        <v>16</v>
      </c>
      <c r="U48" s="248" t="s">
        <v>16</v>
      </c>
      <c r="V48" s="248" t="s">
        <v>15</v>
      </c>
      <c r="W48" s="248" t="n">
        <v>50</v>
      </c>
      <c r="X48" s="248" t="s">
        <v>16</v>
      </c>
      <c r="Y48" s="267" t="n">
        <v>12000</v>
      </c>
      <c r="Z48" s="271" t="s">
        <v>252</v>
      </c>
      <c r="AA48" s="273" t="s">
        <v>253</v>
      </c>
      <c r="AB48" s="263" t="s">
        <v>15</v>
      </c>
      <c r="AC48" s="248" t="s">
        <v>16</v>
      </c>
      <c r="AD48" s="248" t="s">
        <v>16</v>
      </c>
      <c r="AE48" s="248" t="s">
        <v>15</v>
      </c>
      <c r="AF48" s="248" t="s">
        <v>15</v>
      </c>
      <c r="AG48" s="248" t="s">
        <v>16</v>
      </c>
      <c r="AH48" s="248" t="s">
        <v>15</v>
      </c>
      <c r="AI48" s="248" t="s">
        <v>16</v>
      </c>
      <c r="AJ48" s="248" t="s">
        <v>15</v>
      </c>
      <c r="AK48" s="248" t="s">
        <v>16</v>
      </c>
      <c r="AL48" s="248" t="s">
        <v>15</v>
      </c>
      <c r="AM48" s="248" t="s">
        <v>16</v>
      </c>
      <c r="AN48" s="248" t="s">
        <v>15</v>
      </c>
      <c r="AO48" s="248" t="s">
        <v>16</v>
      </c>
      <c r="AP48" s="248" t="s">
        <v>15</v>
      </c>
      <c r="AQ48" s="248" t="n">
        <v>300</v>
      </c>
      <c r="AR48" s="248" t="s">
        <v>16</v>
      </c>
      <c r="AS48" s="248" t="s">
        <v>16</v>
      </c>
      <c r="AT48" s="248" t="s">
        <v>15</v>
      </c>
      <c r="AU48" s="248" t="n">
        <v>70</v>
      </c>
      <c r="AV48" s="248" t="s">
        <v>16</v>
      </c>
      <c r="AW48" s="267" t="n">
        <v>3000</v>
      </c>
      <c r="AX48" s="269" t="s">
        <v>250</v>
      </c>
      <c r="AY48" s="268" t="n">
        <v>1</v>
      </c>
      <c r="AZ48" s="265" t="s">
        <v>254</v>
      </c>
    </row>
    <row r="49" customFormat="false" ht="33.75" hidden="false" customHeight="false" outlineLevel="0" collapsed="false">
      <c r="A49" s="256" t="n">
        <v>34</v>
      </c>
      <c r="B49" s="22" t="s">
        <v>52</v>
      </c>
      <c r="C49" s="257" t="s">
        <v>229</v>
      </c>
      <c r="D49" s="259" t="s">
        <v>15</v>
      </c>
      <c r="E49" s="248" t="s">
        <v>16</v>
      </c>
      <c r="F49" s="260" t="s">
        <v>16</v>
      </c>
      <c r="G49" s="248" t="s">
        <v>16</v>
      </c>
      <c r="H49" s="248" t="s">
        <v>15</v>
      </c>
      <c r="I49" s="248" t="s">
        <v>16</v>
      </c>
      <c r="J49" s="266" t="s">
        <v>15</v>
      </c>
      <c r="K49" s="248" t="s">
        <v>16</v>
      </c>
      <c r="L49" s="275" t="s">
        <v>15</v>
      </c>
      <c r="M49" s="248" t="s">
        <v>16</v>
      </c>
      <c r="N49" s="248" t="s">
        <v>16</v>
      </c>
      <c r="O49" s="248" t="s">
        <v>16</v>
      </c>
      <c r="P49" s="248" t="s">
        <v>16</v>
      </c>
      <c r="Q49" s="248" t="s">
        <v>16</v>
      </c>
      <c r="R49" s="248" t="s">
        <v>15</v>
      </c>
      <c r="S49" s="248" t="n">
        <v>60</v>
      </c>
      <c r="T49" s="248" t="s">
        <v>16</v>
      </c>
      <c r="U49" s="248" t="s">
        <v>16</v>
      </c>
      <c r="V49" s="248" t="s">
        <v>16</v>
      </c>
      <c r="W49" s="248" t="s">
        <v>16</v>
      </c>
      <c r="X49" s="248" t="s">
        <v>16</v>
      </c>
      <c r="Y49" s="267" t="n">
        <v>1200</v>
      </c>
      <c r="Z49" s="269" t="s">
        <v>250</v>
      </c>
      <c r="AA49" s="268" t="n">
        <v>1</v>
      </c>
      <c r="AB49" s="263" t="s">
        <v>15</v>
      </c>
      <c r="AC49" s="248" t="s">
        <v>16</v>
      </c>
      <c r="AD49" s="248" t="s">
        <v>16</v>
      </c>
      <c r="AE49" s="248" t="s">
        <v>16</v>
      </c>
      <c r="AF49" s="248" t="s">
        <v>15</v>
      </c>
      <c r="AG49" s="248" t="s">
        <v>16</v>
      </c>
      <c r="AH49" s="248" t="s">
        <v>15</v>
      </c>
      <c r="AI49" s="248" t="s">
        <v>16</v>
      </c>
      <c r="AJ49" s="248" t="s">
        <v>15</v>
      </c>
      <c r="AK49" s="248" t="s">
        <v>16</v>
      </c>
      <c r="AL49" s="248" t="s">
        <v>16</v>
      </c>
      <c r="AM49" s="248" t="s">
        <v>16</v>
      </c>
      <c r="AN49" s="248" t="s">
        <v>16</v>
      </c>
      <c r="AO49" s="248" t="s">
        <v>16</v>
      </c>
      <c r="AP49" s="248" t="s">
        <v>15</v>
      </c>
      <c r="AQ49" s="248" t="n">
        <v>70</v>
      </c>
      <c r="AR49" s="248" t="s">
        <v>16</v>
      </c>
      <c r="AS49" s="248" t="s">
        <v>16</v>
      </c>
      <c r="AT49" s="248" t="s">
        <v>16</v>
      </c>
      <c r="AU49" s="248" t="s">
        <v>16</v>
      </c>
      <c r="AV49" s="248" t="s">
        <v>16</v>
      </c>
      <c r="AW49" s="267" t="n">
        <v>1500</v>
      </c>
      <c r="AX49" s="269" t="s">
        <v>250</v>
      </c>
      <c r="AY49" s="268" t="n">
        <v>1</v>
      </c>
      <c r="AZ49" s="265" t="s">
        <v>255</v>
      </c>
    </row>
    <row r="50" customFormat="false" ht="34.5" hidden="false" customHeight="false" outlineLevel="0" collapsed="false">
      <c r="A50" s="256" t="n">
        <v>35</v>
      </c>
      <c r="B50" s="22" t="s">
        <v>53</v>
      </c>
      <c r="C50" s="257" t="s">
        <v>229</v>
      </c>
      <c r="D50" s="259" t="s">
        <v>15</v>
      </c>
      <c r="E50" s="248" t="s">
        <v>16</v>
      </c>
      <c r="F50" s="260" t="s">
        <v>16</v>
      </c>
      <c r="G50" s="248" t="s">
        <v>16</v>
      </c>
      <c r="H50" s="248" t="s">
        <v>16</v>
      </c>
      <c r="I50" s="248" t="s">
        <v>16</v>
      </c>
      <c r="J50" s="266" t="s">
        <v>15</v>
      </c>
      <c r="K50" s="248" t="s">
        <v>16</v>
      </c>
      <c r="L50" s="275" t="s">
        <v>15</v>
      </c>
      <c r="M50" s="248" t="s">
        <v>16</v>
      </c>
      <c r="N50" s="248" t="s">
        <v>16</v>
      </c>
      <c r="O50" s="248" t="s">
        <v>16</v>
      </c>
      <c r="P50" s="248" t="s">
        <v>16</v>
      </c>
      <c r="Q50" s="248" t="s">
        <v>16</v>
      </c>
      <c r="R50" s="248" t="s">
        <v>15</v>
      </c>
      <c r="S50" s="248" t="n">
        <v>320</v>
      </c>
      <c r="T50" s="248" t="s">
        <v>16</v>
      </c>
      <c r="U50" s="248" t="s">
        <v>16</v>
      </c>
      <c r="V50" s="248" t="s">
        <v>16</v>
      </c>
      <c r="W50" s="248" t="s">
        <v>16</v>
      </c>
      <c r="X50" s="248" t="s">
        <v>16</v>
      </c>
      <c r="Y50" s="267" t="n">
        <v>1000</v>
      </c>
      <c r="Z50" s="248" t="s">
        <v>16</v>
      </c>
      <c r="AA50" s="262" t="s">
        <v>16</v>
      </c>
      <c r="AB50" s="263" t="s">
        <v>15</v>
      </c>
      <c r="AC50" s="248" t="s">
        <v>16</v>
      </c>
      <c r="AD50" s="248" t="s">
        <v>16</v>
      </c>
      <c r="AE50" s="248" t="s">
        <v>16</v>
      </c>
      <c r="AF50" s="248" t="s">
        <v>16</v>
      </c>
      <c r="AG50" s="248" t="s">
        <v>16</v>
      </c>
      <c r="AH50" s="248" t="s">
        <v>15</v>
      </c>
      <c r="AI50" s="248" t="s">
        <v>16</v>
      </c>
      <c r="AJ50" s="248" t="s">
        <v>15</v>
      </c>
      <c r="AK50" s="248" t="s">
        <v>16</v>
      </c>
      <c r="AL50" s="248" t="s">
        <v>16</v>
      </c>
      <c r="AM50" s="248" t="s">
        <v>16</v>
      </c>
      <c r="AN50" s="248" t="s">
        <v>16</v>
      </c>
      <c r="AO50" s="248" t="s">
        <v>16</v>
      </c>
      <c r="AP50" s="248" t="s">
        <v>15</v>
      </c>
      <c r="AQ50" s="248" t="n">
        <v>400</v>
      </c>
      <c r="AR50" s="248" t="s">
        <v>16</v>
      </c>
      <c r="AS50" s="248" t="s">
        <v>16</v>
      </c>
      <c r="AT50" s="248" t="s">
        <v>16</v>
      </c>
      <c r="AU50" s="248" t="s">
        <v>16</v>
      </c>
      <c r="AV50" s="248" t="s">
        <v>16</v>
      </c>
      <c r="AW50" s="267" t="n">
        <v>1000</v>
      </c>
      <c r="AX50" s="276" t="s">
        <v>16</v>
      </c>
      <c r="AY50" s="262" t="s">
        <v>16</v>
      </c>
      <c r="AZ50" s="265" t="s">
        <v>244</v>
      </c>
    </row>
    <row r="51" customFormat="false" ht="56.25" hidden="false" customHeight="false" outlineLevel="0" collapsed="false">
      <c r="A51" s="256" t="n">
        <v>36</v>
      </c>
      <c r="B51" s="22" t="s">
        <v>54</v>
      </c>
      <c r="C51" s="257" t="s">
        <v>238</v>
      </c>
      <c r="D51" s="259" t="s">
        <v>15</v>
      </c>
      <c r="E51" s="248" t="s">
        <v>16</v>
      </c>
      <c r="F51" s="248" t="s">
        <v>16</v>
      </c>
      <c r="G51" s="248" t="s">
        <v>16</v>
      </c>
      <c r="H51" s="248" t="s">
        <v>16</v>
      </c>
      <c r="I51" s="248" t="s">
        <v>16</v>
      </c>
      <c r="J51" s="248" t="s">
        <v>16</v>
      </c>
      <c r="K51" s="277" t="s">
        <v>226</v>
      </c>
      <c r="L51" s="248" t="s">
        <v>16</v>
      </c>
      <c r="M51" s="248" t="s">
        <v>16</v>
      </c>
      <c r="N51" s="248" t="s">
        <v>16</v>
      </c>
      <c r="O51" s="248" t="s">
        <v>16</v>
      </c>
      <c r="P51" s="248" t="s">
        <v>16</v>
      </c>
      <c r="Q51" s="248" t="s">
        <v>16</v>
      </c>
      <c r="R51" s="248" t="s">
        <v>16</v>
      </c>
      <c r="S51" s="248" t="s">
        <v>16</v>
      </c>
      <c r="T51" s="248" t="s">
        <v>16</v>
      </c>
      <c r="U51" s="248" t="s">
        <v>16</v>
      </c>
      <c r="V51" s="248" t="s">
        <v>16</v>
      </c>
      <c r="W51" s="248" t="s">
        <v>16</v>
      </c>
      <c r="X51" s="248" t="s">
        <v>16</v>
      </c>
      <c r="Y51" s="267" t="n">
        <v>1070</v>
      </c>
      <c r="Z51" s="248" t="s">
        <v>16</v>
      </c>
      <c r="AA51" s="262" t="s">
        <v>16</v>
      </c>
      <c r="AB51" s="263" t="s">
        <v>15</v>
      </c>
      <c r="AC51" s="248" t="s">
        <v>16</v>
      </c>
      <c r="AD51" s="248" t="s">
        <v>16</v>
      </c>
      <c r="AE51" s="248" t="s">
        <v>16</v>
      </c>
      <c r="AF51" s="248" t="s">
        <v>16</v>
      </c>
      <c r="AG51" s="248" t="s">
        <v>16</v>
      </c>
      <c r="AH51" s="248" t="s">
        <v>16</v>
      </c>
      <c r="AI51" s="247" t="s">
        <v>226</v>
      </c>
      <c r="AJ51" s="248" t="s">
        <v>16</v>
      </c>
      <c r="AK51" s="248" t="s">
        <v>16</v>
      </c>
      <c r="AL51" s="248" t="s">
        <v>16</v>
      </c>
      <c r="AM51" s="248" t="s">
        <v>16</v>
      </c>
      <c r="AN51" s="248" t="s">
        <v>16</v>
      </c>
      <c r="AO51" s="248" t="s">
        <v>16</v>
      </c>
      <c r="AP51" s="248" t="s">
        <v>16</v>
      </c>
      <c r="AQ51" s="248" t="s">
        <v>16</v>
      </c>
      <c r="AR51" s="248" t="s">
        <v>16</v>
      </c>
      <c r="AS51" s="248" t="s">
        <v>16</v>
      </c>
      <c r="AT51" s="248" t="s">
        <v>16</v>
      </c>
      <c r="AU51" s="248" t="s">
        <v>16</v>
      </c>
      <c r="AV51" s="248" t="s">
        <v>16</v>
      </c>
      <c r="AW51" s="248" t="n">
        <v>980</v>
      </c>
      <c r="AX51" s="266" t="s">
        <v>16</v>
      </c>
      <c r="AY51" s="262" t="s">
        <v>16</v>
      </c>
      <c r="AZ51" s="265" t="s">
        <v>16</v>
      </c>
    </row>
    <row r="52" customFormat="false" ht="101.25" hidden="false" customHeight="false" outlineLevel="0" collapsed="false">
      <c r="A52" s="256" t="n">
        <v>37</v>
      </c>
      <c r="B52" s="22" t="s">
        <v>55</v>
      </c>
      <c r="C52" s="257" t="s">
        <v>229</v>
      </c>
      <c r="D52" s="259" t="s">
        <v>15</v>
      </c>
      <c r="E52" s="248" t="s">
        <v>16</v>
      </c>
      <c r="F52" s="260" t="s">
        <v>16</v>
      </c>
      <c r="G52" s="248" t="s">
        <v>15</v>
      </c>
      <c r="H52" s="248" t="s">
        <v>16</v>
      </c>
      <c r="I52" s="248" t="s">
        <v>16</v>
      </c>
      <c r="J52" s="248" t="s">
        <v>15</v>
      </c>
      <c r="K52" s="248" t="s">
        <v>16</v>
      </c>
      <c r="L52" s="248" t="s">
        <v>15</v>
      </c>
      <c r="M52" s="248" t="s">
        <v>15</v>
      </c>
      <c r="N52" s="248" t="s">
        <v>15</v>
      </c>
      <c r="O52" s="248" t="s">
        <v>15</v>
      </c>
      <c r="P52" s="248" t="s">
        <v>16</v>
      </c>
      <c r="Q52" s="248" t="s">
        <v>16</v>
      </c>
      <c r="R52" s="248" t="s">
        <v>15</v>
      </c>
      <c r="S52" s="248" t="s">
        <v>16</v>
      </c>
      <c r="T52" s="248" t="s">
        <v>16</v>
      </c>
      <c r="U52" s="248" t="s">
        <v>16</v>
      </c>
      <c r="V52" s="248" t="s">
        <v>15</v>
      </c>
      <c r="W52" s="248" t="s">
        <v>16</v>
      </c>
      <c r="X52" s="248" t="s">
        <v>16</v>
      </c>
      <c r="Y52" s="248" t="s">
        <v>28</v>
      </c>
      <c r="Z52" s="248" t="s">
        <v>16</v>
      </c>
      <c r="AA52" s="262" t="s">
        <v>16</v>
      </c>
      <c r="AB52" s="263" t="s">
        <v>15</v>
      </c>
      <c r="AC52" s="248" t="s">
        <v>16</v>
      </c>
      <c r="AD52" s="248" t="s">
        <v>16</v>
      </c>
      <c r="AE52" s="248" t="s">
        <v>15</v>
      </c>
      <c r="AF52" s="248" t="s">
        <v>15</v>
      </c>
      <c r="AG52" s="248" t="s">
        <v>15</v>
      </c>
      <c r="AH52" s="248" t="s">
        <v>15</v>
      </c>
      <c r="AI52" s="248" t="s">
        <v>16</v>
      </c>
      <c r="AJ52" s="248" t="s">
        <v>15</v>
      </c>
      <c r="AK52" s="248" t="s">
        <v>15</v>
      </c>
      <c r="AL52" s="248" t="s">
        <v>15</v>
      </c>
      <c r="AM52" s="248" t="s">
        <v>15</v>
      </c>
      <c r="AN52" s="248" t="s">
        <v>16</v>
      </c>
      <c r="AO52" s="248" t="s">
        <v>16</v>
      </c>
      <c r="AP52" s="248" t="s">
        <v>15</v>
      </c>
      <c r="AQ52" s="248" t="s">
        <v>16</v>
      </c>
      <c r="AR52" s="248" t="s">
        <v>15</v>
      </c>
      <c r="AS52" s="248" t="s">
        <v>16</v>
      </c>
      <c r="AT52" s="248" t="s">
        <v>15</v>
      </c>
      <c r="AU52" s="248" t="s">
        <v>16</v>
      </c>
      <c r="AV52" s="248" t="s">
        <v>16</v>
      </c>
      <c r="AW52" s="248" t="s">
        <v>28</v>
      </c>
      <c r="AX52" s="276" t="s">
        <v>16</v>
      </c>
      <c r="AY52" s="262" t="s">
        <v>16</v>
      </c>
      <c r="AZ52" s="265" t="s">
        <v>256</v>
      </c>
    </row>
    <row r="53" customFormat="false" ht="45" hidden="false" customHeight="false" outlineLevel="0" collapsed="false">
      <c r="A53" s="256" t="n">
        <v>38</v>
      </c>
      <c r="B53" s="22" t="s">
        <v>56</v>
      </c>
      <c r="C53" s="257" t="s">
        <v>229</v>
      </c>
      <c r="D53" s="259" t="s">
        <v>15</v>
      </c>
      <c r="E53" s="248" t="s">
        <v>16</v>
      </c>
      <c r="F53" s="260" t="s">
        <v>15</v>
      </c>
      <c r="G53" s="248" t="s">
        <v>15</v>
      </c>
      <c r="H53" s="248" t="s">
        <v>16</v>
      </c>
      <c r="I53" s="248" t="s">
        <v>16</v>
      </c>
      <c r="J53" s="248" t="s">
        <v>15</v>
      </c>
      <c r="K53" s="248" t="s">
        <v>16</v>
      </c>
      <c r="L53" s="248" t="s">
        <v>15</v>
      </c>
      <c r="M53" s="248" t="s">
        <v>16</v>
      </c>
      <c r="N53" s="248" t="s">
        <v>16</v>
      </c>
      <c r="O53" s="248" t="s">
        <v>15</v>
      </c>
      <c r="P53" s="248" t="s">
        <v>16</v>
      </c>
      <c r="Q53" s="248" t="s">
        <v>16</v>
      </c>
      <c r="R53" s="248" t="s">
        <v>15</v>
      </c>
      <c r="S53" s="248" t="n">
        <v>80</v>
      </c>
      <c r="T53" s="248" t="s">
        <v>16</v>
      </c>
      <c r="U53" s="248" t="s">
        <v>16</v>
      </c>
      <c r="V53" s="248" t="s">
        <v>15</v>
      </c>
      <c r="W53" s="248" t="n">
        <v>46</v>
      </c>
      <c r="X53" s="248" t="s">
        <v>16</v>
      </c>
      <c r="Y53" s="267" t="n">
        <v>200</v>
      </c>
      <c r="Z53" s="269" t="s">
        <v>250</v>
      </c>
      <c r="AA53" s="268" t="n">
        <v>1</v>
      </c>
      <c r="AB53" s="263" t="s">
        <v>15</v>
      </c>
      <c r="AC53" s="248" t="s">
        <v>16</v>
      </c>
      <c r="AD53" s="248" t="s">
        <v>15</v>
      </c>
      <c r="AE53" s="248" t="s">
        <v>15</v>
      </c>
      <c r="AF53" s="248" t="s">
        <v>16</v>
      </c>
      <c r="AG53" s="248" t="s">
        <v>16</v>
      </c>
      <c r="AH53" s="248" t="s">
        <v>15</v>
      </c>
      <c r="AI53" s="248" t="s">
        <v>16</v>
      </c>
      <c r="AJ53" s="248" t="s">
        <v>15</v>
      </c>
      <c r="AK53" s="248" t="s">
        <v>16</v>
      </c>
      <c r="AL53" s="248" t="s">
        <v>16</v>
      </c>
      <c r="AM53" s="248" t="s">
        <v>15</v>
      </c>
      <c r="AN53" s="248" t="s">
        <v>16</v>
      </c>
      <c r="AO53" s="248" t="s">
        <v>16</v>
      </c>
      <c r="AP53" s="248" t="s">
        <v>15</v>
      </c>
      <c r="AQ53" s="248" t="n">
        <v>80</v>
      </c>
      <c r="AR53" s="248" t="s">
        <v>16</v>
      </c>
      <c r="AS53" s="248" t="s">
        <v>16</v>
      </c>
      <c r="AT53" s="248" t="s">
        <v>15</v>
      </c>
      <c r="AU53" s="248" t="n">
        <v>46</v>
      </c>
      <c r="AV53" s="248" t="s">
        <v>16</v>
      </c>
      <c r="AW53" s="267" t="n">
        <v>200</v>
      </c>
      <c r="AX53" s="269" t="s">
        <v>250</v>
      </c>
      <c r="AY53" s="268" t="n">
        <v>1</v>
      </c>
      <c r="AZ53" s="265" t="s">
        <v>257</v>
      </c>
    </row>
    <row r="54" customFormat="false" ht="67.5" hidden="false" customHeight="false" outlineLevel="0" collapsed="false">
      <c r="A54" s="256" t="n">
        <v>39</v>
      </c>
      <c r="B54" s="22" t="s">
        <v>57</v>
      </c>
      <c r="C54" s="257" t="s">
        <v>238</v>
      </c>
      <c r="D54" s="259" t="s">
        <v>15</v>
      </c>
      <c r="E54" s="248" t="s">
        <v>16</v>
      </c>
      <c r="F54" s="260" t="s">
        <v>16</v>
      </c>
      <c r="G54" s="248" t="s">
        <v>16</v>
      </c>
      <c r="H54" s="248" t="s">
        <v>16</v>
      </c>
      <c r="I54" s="248" t="s">
        <v>16</v>
      </c>
      <c r="J54" s="248" t="s">
        <v>15</v>
      </c>
      <c r="K54" s="271" t="s">
        <v>258</v>
      </c>
      <c r="L54" s="248" t="s">
        <v>15</v>
      </c>
      <c r="M54" s="248" t="s">
        <v>16</v>
      </c>
      <c r="N54" s="248" t="s">
        <v>16</v>
      </c>
      <c r="O54" s="248" t="s">
        <v>16</v>
      </c>
      <c r="P54" s="248" t="s">
        <v>16</v>
      </c>
      <c r="Q54" s="248" t="s">
        <v>16</v>
      </c>
      <c r="R54" s="248" t="s">
        <v>16</v>
      </c>
      <c r="S54" s="248" t="s">
        <v>16</v>
      </c>
      <c r="T54" s="248" t="s">
        <v>16</v>
      </c>
      <c r="U54" s="248" t="s">
        <v>16</v>
      </c>
      <c r="V54" s="248" t="s">
        <v>16</v>
      </c>
      <c r="W54" s="248" t="s">
        <v>16</v>
      </c>
      <c r="X54" s="248" t="s">
        <v>16</v>
      </c>
      <c r="Y54" s="248" t="s">
        <v>28</v>
      </c>
      <c r="Z54" s="248" t="s">
        <v>16</v>
      </c>
      <c r="AA54" s="262" t="s">
        <v>16</v>
      </c>
      <c r="AB54" s="263" t="s">
        <v>15</v>
      </c>
      <c r="AC54" s="248" t="s">
        <v>16</v>
      </c>
      <c r="AD54" s="248" t="s">
        <v>16</v>
      </c>
      <c r="AE54" s="248" t="s">
        <v>16</v>
      </c>
      <c r="AF54" s="248" t="s">
        <v>16</v>
      </c>
      <c r="AG54" s="248" t="s">
        <v>16</v>
      </c>
      <c r="AH54" s="248" t="s">
        <v>15</v>
      </c>
      <c r="AI54" s="271" t="s">
        <v>258</v>
      </c>
      <c r="AJ54" s="248" t="s">
        <v>15</v>
      </c>
      <c r="AK54" s="248" t="s">
        <v>16</v>
      </c>
      <c r="AL54" s="248" t="s">
        <v>16</v>
      </c>
      <c r="AM54" s="248" t="s">
        <v>16</v>
      </c>
      <c r="AN54" s="248" t="s">
        <v>16</v>
      </c>
      <c r="AO54" s="248" t="s">
        <v>16</v>
      </c>
      <c r="AP54" s="248" t="s">
        <v>16</v>
      </c>
      <c r="AQ54" s="248" t="s">
        <v>16</v>
      </c>
      <c r="AR54" s="248" t="s">
        <v>16</v>
      </c>
      <c r="AS54" s="248" t="s">
        <v>16</v>
      </c>
      <c r="AT54" s="248" t="s">
        <v>16</v>
      </c>
      <c r="AU54" s="248" t="s">
        <v>16</v>
      </c>
      <c r="AV54" s="248" t="s">
        <v>16</v>
      </c>
      <c r="AW54" s="248" t="s">
        <v>28</v>
      </c>
      <c r="AX54" s="248" t="s">
        <v>16</v>
      </c>
      <c r="AY54" s="262" t="s">
        <v>16</v>
      </c>
      <c r="AZ54" s="265" t="s">
        <v>259</v>
      </c>
    </row>
    <row r="55" customFormat="false" ht="11.25" hidden="false" customHeight="false" outlineLevel="0" collapsed="false">
      <c r="A55" s="256" t="n">
        <v>40</v>
      </c>
      <c r="B55" s="22" t="s">
        <v>58</v>
      </c>
      <c r="C55" s="257" t="s">
        <v>229</v>
      </c>
      <c r="D55" s="259" t="s">
        <v>15</v>
      </c>
      <c r="E55" s="248" t="s">
        <v>16</v>
      </c>
      <c r="F55" s="260" t="s">
        <v>16</v>
      </c>
      <c r="G55" s="248" t="s">
        <v>16</v>
      </c>
      <c r="H55" s="248" t="s">
        <v>16</v>
      </c>
      <c r="I55" s="248" t="s">
        <v>16</v>
      </c>
      <c r="J55" s="248" t="s">
        <v>15</v>
      </c>
      <c r="K55" s="248" t="s">
        <v>16</v>
      </c>
      <c r="L55" s="248" t="s">
        <v>16</v>
      </c>
      <c r="M55" s="248" t="s">
        <v>16</v>
      </c>
      <c r="N55" s="248" t="s">
        <v>16</v>
      </c>
      <c r="O55" s="248" t="s">
        <v>15</v>
      </c>
      <c r="P55" s="248" t="s">
        <v>16</v>
      </c>
      <c r="Q55" s="248" t="s">
        <v>16</v>
      </c>
      <c r="R55" s="248" t="s">
        <v>15</v>
      </c>
      <c r="S55" s="248" t="s">
        <v>16</v>
      </c>
      <c r="T55" s="248" t="s">
        <v>16</v>
      </c>
      <c r="U55" s="248" t="s">
        <v>16</v>
      </c>
      <c r="V55" s="248" t="s">
        <v>16</v>
      </c>
      <c r="W55" s="248" t="s">
        <v>16</v>
      </c>
      <c r="X55" s="248" t="s">
        <v>16</v>
      </c>
      <c r="Y55" s="248" t="s">
        <v>28</v>
      </c>
      <c r="Z55" s="248" t="s">
        <v>16</v>
      </c>
      <c r="AA55" s="262" t="s">
        <v>16</v>
      </c>
      <c r="AB55" s="263" t="s">
        <v>15</v>
      </c>
      <c r="AC55" s="248" t="s">
        <v>16</v>
      </c>
      <c r="AD55" s="248" t="s">
        <v>16</v>
      </c>
      <c r="AE55" s="248" t="s">
        <v>16</v>
      </c>
      <c r="AF55" s="248" t="s">
        <v>16</v>
      </c>
      <c r="AG55" s="248" t="s">
        <v>16</v>
      </c>
      <c r="AH55" s="248" t="s">
        <v>15</v>
      </c>
      <c r="AI55" s="248" t="s">
        <v>16</v>
      </c>
      <c r="AJ55" s="248" t="s">
        <v>16</v>
      </c>
      <c r="AK55" s="248" t="s">
        <v>16</v>
      </c>
      <c r="AL55" s="248" t="s">
        <v>16</v>
      </c>
      <c r="AM55" s="248" t="s">
        <v>15</v>
      </c>
      <c r="AN55" s="248" t="s">
        <v>16</v>
      </c>
      <c r="AO55" s="248" t="s">
        <v>16</v>
      </c>
      <c r="AP55" s="248" t="s">
        <v>15</v>
      </c>
      <c r="AQ55" s="248" t="s">
        <v>16</v>
      </c>
      <c r="AR55" s="248" t="s">
        <v>16</v>
      </c>
      <c r="AS55" s="248" t="s">
        <v>16</v>
      </c>
      <c r="AT55" s="248" t="s">
        <v>16</v>
      </c>
      <c r="AU55" s="248" t="s">
        <v>16</v>
      </c>
      <c r="AV55" s="248" t="s">
        <v>16</v>
      </c>
      <c r="AW55" s="248" t="s">
        <v>28</v>
      </c>
      <c r="AX55" s="248" t="s">
        <v>16</v>
      </c>
      <c r="AY55" s="262" t="s">
        <v>16</v>
      </c>
      <c r="AZ55" s="265" t="s">
        <v>16</v>
      </c>
    </row>
    <row r="56" customFormat="false" ht="11.25" hidden="false" customHeight="false" outlineLevel="0" collapsed="false">
      <c r="A56" s="256" t="n">
        <v>41</v>
      </c>
      <c r="B56" s="22" t="s">
        <v>59</v>
      </c>
      <c r="C56" s="257" t="s">
        <v>238</v>
      </c>
      <c r="D56" s="259" t="s">
        <v>15</v>
      </c>
      <c r="E56" s="248" t="s">
        <v>16</v>
      </c>
      <c r="F56" s="260" t="s">
        <v>16</v>
      </c>
      <c r="G56" s="248" t="s">
        <v>16</v>
      </c>
      <c r="H56" s="248" t="s">
        <v>15</v>
      </c>
      <c r="I56" s="248" t="s">
        <v>15</v>
      </c>
      <c r="J56" s="248" t="s">
        <v>15</v>
      </c>
      <c r="K56" s="248" t="s">
        <v>16</v>
      </c>
      <c r="L56" s="248" t="s">
        <v>15</v>
      </c>
      <c r="M56" s="248" t="s">
        <v>15</v>
      </c>
      <c r="N56" s="248" t="s">
        <v>15</v>
      </c>
      <c r="O56" s="248" t="s">
        <v>15</v>
      </c>
      <c r="P56" s="248" t="s">
        <v>16</v>
      </c>
      <c r="Q56" s="248" t="s">
        <v>16</v>
      </c>
      <c r="R56" s="248" t="s">
        <v>15</v>
      </c>
      <c r="S56" s="248" t="s">
        <v>16</v>
      </c>
      <c r="T56" s="248" t="s">
        <v>16</v>
      </c>
      <c r="U56" s="248" t="s">
        <v>16</v>
      </c>
      <c r="V56" s="248" t="s">
        <v>16</v>
      </c>
      <c r="W56" s="248" t="s">
        <v>16</v>
      </c>
      <c r="X56" s="248" t="s">
        <v>16</v>
      </c>
      <c r="Y56" s="248" t="s">
        <v>28</v>
      </c>
      <c r="Z56" s="248" t="s">
        <v>16</v>
      </c>
      <c r="AA56" s="262" t="s">
        <v>16</v>
      </c>
      <c r="AB56" s="263" t="s">
        <v>15</v>
      </c>
      <c r="AC56" s="248" t="s">
        <v>16</v>
      </c>
      <c r="AD56" s="248" t="s">
        <v>16</v>
      </c>
      <c r="AE56" s="248" t="s">
        <v>16</v>
      </c>
      <c r="AF56" s="248" t="s">
        <v>15</v>
      </c>
      <c r="AG56" s="248" t="s">
        <v>15</v>
      </c>
      <c r="AH56" s="248" t="s">
        <v>15</v>
      </c>
      <c r="AI56" s="248" t="s">
        <v>16</v>
      </c>
      <c r="AJ56" s="248" t="s">
        <v>15</v>
      </c>
      <c r="AK56" s="248" t="s">
        <v>15</v>
      </c>
      <c r="AL56" s="248" t="s">
        <v>15</v>
      </c>
      <c r="AM56" s="248" t="s">
        <v>15</v>
      </c>
      <c r="AN56" s="248" t="s">
        <v>16</v>
      </c>
      <c r="AO56" s="248" t="s">
        <v>16</v>
      </c>
      <c r="AP56" s="248" t="s">
        <v>15</v>
      </c>
      <c r="AQ56" s="248" t="s">
        <v>16</v>
      </c>
      <c r="AR56" s="248" t="s">
        <v>16</v>
      </c>
      <c r="AS56" s="248" t="s">
        <v>16</v>
      </c>
      <c r="AT56" s="248" t="s">
        <v>16</v>
      </c>
      <c r="AU56" s="248" t="s">
        <v>16</v>
      </c>
      <c r="AV56" s="248" t="s">
        <v>16</v>
      </c>
      <c r="AW56" s="248" t="s">
        <v>28</v>
      </c>
      <c r="AX56" s="248" t="s">
        <v>16</v>
      </c>
      <c r="AY56" s="262" t="s">
        <v>16</v>
      </c>
      <c r="AZ56" s="265" t="s">
        <v>260</v>
      </c>
    </row>
    <row r="57" customFormat="false" ht="11.25" hidden="false" customHeight="false" outlineLevel="0" collapsed="false">
      <c r="A57" s="256" t="n">
        <v>42</v>
      </c>
      <c r="B57" s="22" t="s">
        <v>60</v>
      </c>
      <c r="C57" s="257" t="s">
        <v>229</v>
      </c>
      <c r="D57" s="259" t="s">
        <v>15</v>
      </c>
      <c r="E57" s="248" t="s">
        <v>16</v>
      </c>
      <c r="F57" s="260" t="s">
        <v>16</v>
      </c>
      <c r="G57" s="248" t="s">
        <v>16</v>
      </c>
      <c r="H57" s="248" t="s">
        <v>16</v>
      </c>
      <c r="I57" s="248" t="s">
        <v>16</v>
      </c>
      <c r="J57" s="248" t="s">
        <v>15</v>
      </c>
      <c r="K57" s="248" t="s">
        <v>16</v>
      </c>
      <c r="L57" s="248" t="s">
        <v>15</v>
      </c>
      <c r="M57" s="248" t="s">
        <v>16</v>
      </c>
      <c r="N57" s="248" t="s">
        <v>16</v>
      </c>
      <c r="O57" s="248" t="s">
        <v>16</v>
      </c>
      <c r="P57" s="248" t="s">
        <v>16</v>
      </c>
      <c r="Q57" s="248" t="s">
        <v>16</v>
      </c>
      <c r="R57" s="248" t="s">
        <v>15</v>
      </c>
      <c r="S57" s="248" t="s">
        <v>16</v>
      </c>
      <c r="T57" s="248" t="s">
        <v>16</v>
      </c>
      <c r="U57" s="248" t="s">
        <v>16</v>
      </c>
      <c r="V57" s="248" t="s">
        <v>16</v>
      </c>
      <c r="W57" s="248" t="s">
        <v>16</v>
      </c>
      <c r="X57" s="248" t="s">
        <v>16</v>
      </c>
      <c r="Y57" s="267" t="n">
        <v>300</v>
      </c>
      <c r="Z57" s="269" t="s">
        <v>250</v>
      </c>
      <c r="AA57" s="268" t="n">
        <v>1</v>
      </c>
      <c r="AB57" s="263" t="s">
        <v>15</v>
      </c>
      <c r="AC57" s="248" t="s">
        <v>16</v>
      </c>
      <c r="AD57" s="248" t="s">
        <v>16</v>
      </c>
      <c r="AE57" s="248" t="s">
        <v>16</v>
      </c>
      <c r="AF57" s="248" t="s">
        <v>16</v>
      </c>
      <c r="AG57" s="248" t="s">
        <v>16</v>
      </c>
      <c r="AH57" s="248" t="s">
        <v>15</v>
      </c>
      <c r="AI57" s="248" t="s">
        <v>16</v>
      </c>
      <c r="AJ57" s="248" t="s">
        <v>15</v>
      </c>
      <c r="AK57" s="248" t="s">
        <v>16</v>
      </c>
      <c r="AL57" s="248" t="s">
        <v>16</v>
      </c>
      <c r="AM57" s="248" t="s">
        <v>16</v>
      </c>
      <c r="AN57" s="248" t="s">
        <v>16</v>
      </c>
      <c r="AO57" s="248" t="s">
        <v>16</v>
      </c>
      <c r="AP57" s="248" t="s">
        <v>15</v>
      </c>
      <c r="AQ57" s="248" t="s">
        <v>16</v>
      </c>
      <c r="AR57" s="248" t="s">
        <v>16</v>
      </c>
      <c r="AS57" s="248" t="s">
        <v>16</v>
      </c>
      <c r="AT57" s="248" t="s">
        <v>16</v>
      </c>
      <c r="AU57" s="248" t="s">
        <v>16</v>
      </c>
      <c r="AV57" s="248" t="s">
        <v>16</v>
      </c>
      <c r="AW57" s="267" t="n">
        <v>400</v>
      </c>
      <c r="AX57" s="269" t="s">
        <v>250</v>
      </c>
      <c r="AY57" s="268" t="n">
        <v>1</v>
      </c>
      <c r="AZ57" s="265" t="s">
        <v>260</v>
      </c>
    </row>
    <row r="58" customFormat="false" ht="67.5" hidden="false" customHeight="false" outlineLevel="0" collapsed="false">
      <c r="A58" s="256" t="n">
        <v>43</v>
      </c>
      <c r="B58" s="22" t="s">
        <v>61</v>
      </c>
      <c r="C58" s="257" t="s">
        <v>225</v>
      </c>
      <c r="D58" s="259" t="s">
        <v>15</v>
      </c>
      <c r="E58" s="248" t="s">
        <v>16</v>
      </c>
      <c r="F58" s="260" t="s">
        <v>16</v>
      </c>
      <c r="G58" s="248" t="s">
        <v>16</v>
      </c>
      <c r="H58" s="248" t="s">
        <v>16</v>
      </c>
      <c r="I58" s="248" t="s">
        <v>16</v>
      </c>
      <c r="J58" s="248" t="s">
        <v>15</v>
      </c>
      <c r="K58" s="248" t="s">
        <v>16</v>
      </c>
      <c r="L58" s="248" t="s">
        <v>16</v>
      </c>
      <c r="M58" s="248" t="s">
        <v>16</v>
      </c>
      <c r="N58" s="248" t="s">
        <v>16</v>
      </c>
      <c r="O58" s="248" t="s">
        <v>15</v>
      </c>
      <c r="P58" s="248" t="s">
        <v>16</v>
      </c>
      <c r="Q58" s="248" t="s">
        <v>16</v>
      </c>
      <c r="R58" s="248" t="s">
        <v>15</v>
      </c>
      <c r="S58" s="248" t="s">
        <v>16</v>
      </c>
      <c r="T58" s="248" t="s">
        <v>16</v>
      </c>
      <c r="U58" s="248" t="s">
        <v>16</v>
      </c>
      <c r="V58" s="248" t="s">
        <v>16</v>
      </c>
      <c r="W58" s="248" t="s">
        <v>16</v>
      </c>
      <c r="X58" s="248" t="s">
        <v>16</v>
      </c>
      <c r="Y58" s="267" t="n">
        <v>7430</v>
      </c>
      <c r="Z58" s="269" t="s">
        <v>250</v>
      </c>
      <c r="AA58" s="268" t="n">
        <v>1</v>
      </c>
      <c r="AB58" s="263" t="s">
        <v>15</v>
      </c>
      <c r="AC58" s="248" t="s">
        <v>16</v>
      </c>
      <c r="AD58" s="248" t="s">
        <v>15</v>
      </c>
      <c r="AE58" s="248" t="s">
        <v>16</v>
      </c>
      <c r="AF58" s="248" t="s">
        <v>16</v>
      </c>
      <c r="AG58" s="248" t="s">
        <v>16</v>
      </c>
      <c r="AH58" s="248" t="s">
        <v>15</v>
      </c>
      <c r="AI58" s="248" t="s">
        <v>16</v>
      </c>
      <c r="AJ58" s="248" t="s">
        <v>16</v>
      </c>
      <c r="AK58" s="248" t="s">
        <v>15</v>
      </c>
      <c r="AL58" s="248" t="s">
        <v>16</v>
      </c>
      <c r="AM58" s="248" t="s">
        <v>15</v>
      </c>
      <c r="AN58" s="248" t="s">
        <v>16</v>
      </c>
      <c r="AO58" s="248" t="s">
        <v>16</v>
      </c>
      <c r="AP58" s="248" t="s">
        <v>15</v>
      </c>
      <c r="AQ58" s="248" t="n">
        <v>0</v>
      </c>
      <c r="AR58" s="248" t="s">
        <v>16</v>
      </c>
      <c r="AS58" s="248" t="n">
        <v>0</v>
      </c>
      <c r="AT58" s="248" t="s">
        <v>16</v>
      </c>
      <c r="AU58" s="248" t="n">
        <v>0</v>
      </c>
      <c r="AV58" s="248"/>
      <c r="AW58" s="267" t="n">
        <v>11170</v>
      </c>
      <c r="AX58" s="269" t="s">
        <v>227</v>
      </c>
      <c r="AY58" s="268" t="n">
        <v>1</v>
      </c>
      <c r="AZ58" s="265" t="s">
        <v>261</v>
      </c>
    </row>
    <row r="59" customFormat="false" ht="11.25" hidden="false" customHeight="false" outlineLevel="0" collapsed="false">
      <c r="A59" s="256" t="n">
        <v>44</v>
      </c>
      <c r="B59" s="22" t="s">
        <v>61</v>
      </c>
      <c r="C59" s="257" t="s">
        <v>229</v>
      </c>
      <c r="D59" s="259" t="s">
        <v>16</v>
      </c>
      <c r="E59" s="248" t="s">
        <v>15</v>
      </c>
      <c r="F59" s="260" t="s">
        <v>16</v>
      </c>
      <c r="G59" s="248" t="s">
        <v>16</v>
      </c>
      <c r="H59" s="248" t="s">
        <v>16</v>
      </c>
      <c r="I59" s="248" t="s">
        <v>16</v>
      </c>
      <c r="J59" s="248" t="s">
        <v>16</v>
      </c>
      <c r="K59" s="248" t="s">
        <v>16</v>
      </c>
      <c r="L59" s="248" t="s">
        <v>16</v>
      </c>
      <c r="M59" s="248" t="s">
        <v>16</v>
      </c>
      <c r="N59" s="248" t="s">
        <v>16</v>
      </c>
      <c r="O59" s="248" t="s">
        <v>16</v>
      </c>
      <c r="P59" s="248" t="s">
        <v>16</v>
      </c>
      <c r="Q59" s="248" t="s">
        <v>16</v>
      </c>
      <c r="R59" s="248" t="s">
        <v>16</v>
      </c>
      <c r="S59" s="248" t="s">
        <v>16</v>
      </c>
      <c r="T59" s="248" t="s">
        <v>16</v>
      </c>
      <c r="U59" s="248" t="s">
        <v>16</v>
      </c>
      <c r="V59" s="248" t="s">
        <v>16</v>
      </c>
      <c r="W59" s="248" t="s">
        <v>16</v>
      </c>
      <c r="X59" s="248" t="s">
        <v>16</v>
      </c>
      <c r="Y59" s="248" t="s">
        <v>16</v>
      </c>
      <c r="Z59" s="248" t="s">
        <v>16</v>
      </c>
      <c r="AA59" s="262" t="s">
        <v>16</v>
      </c>
      <c r="AB59" s="263" t="s">
        <v>16</v>
      </c>
      <c r="AC59" s="248" t="s">
        <v>15</v>
      </c>
      <c r="AD59" s="248" t="s">
        <v>16</v>
      </c>
      <c r="AE59" s="248" t="s">
        <v>16</v>
      </c>
      <c r="AF59" s="248" t="s">
        <v>16</v>
      </c>
      <c r="AG59" s="248" t="s">
        <v>16</v>
      </c>
      <c r="AH59" s="248" t="s">
        <v>16</v>
      </c>
      <c r="AI59" s="248" t="s">
        <v>16</v>
      </c>
      <c r="AJ59" s="248" t="s">
        <v>16</v>
      </c>
      <c r="AK59" s="248" t="s">
        <v>16</v>
      </c>
      <c r="AL59" s="248" t="s">
        <v>16</v>
      </c>
      <c r="AM59" s="248" t="s">
        <v>16</v>
      </c>
      <c r="AN59" s="248" t="s">
        <v>16</v>
      </c>
      <c r="AO59" s="248" t="s">
        <v>16</v>
      </c>
      <c r="AP59" s="248" t="s">
        <v>16</v>
      </c>
      <c r="AQ59" s="248" t="s">
        <v>16</v>
      </c>
      <c r="AR59" s="248" t="s">
        <v>16</v>
      </c>
      <c r="AS59" s="248" t="s">
        <v>16</v>
      </c>
      <c r="AT59" s="248" t="s">
        <v>16</v>
      </c>
      <c r="AU59" s="248" t="s">
        <v>16</v>
      </c>
      <c r="AV59" s="248" t="s">
        <v>16</v>
      </c>
      <c r="AW59" s="248" t="s">
        <v>16</v>
      </c>
      <c r="AX59" s="248" t="s">
        <v>16</v>
      </c>
      <c r="AY59" s="262" t="s">
        <v>16</v>
      </c>
      <c r="AZ59" s="265" t="s">
        <v>16</v>
      </c>
    </row>
    <row r="60" customFormat="false" ht="11.25" hidden="false" customHeight="false" outlineLevel="0" collapsed="false">
      <c r="A60" s="256" t="n">
        <v>45</v>
      </c>
      <c r="B60" s="22" t="s">
        <v>62</v>
      </c>
      <c r="C60" s="257" t="s">
        <v>229</v>
      </c>
      <c r="D60" s="259" t="s">
        <v>16</v>
      </c>
      <c r="E60" s="248" t="s">
        <v>15</v>
      </c>
      <c r="F60" s="260" t="s">
        <v>16</v>
      </c>
      <c r="G60" s="248" t="s">
        <v>16</v>
      </c>
      <c r="H60" s="248" t="s">
        <v>16</v>
      </c>
      <c r="I60" s="248" t="s">
        <v>16</v>
      </c>
      <c r="J60" s="248" t="s">
        <v>16</v>
      </c>
      <c r="K60" s="248" t="s">
        <v>16</v>
      </c>
      <c r="L60" s="248" t="s">
        <v>16</v>
      </c>
      <c r="M60" s="248" t="s">
        <v>16</v>
      </c>
      <c r="N60" s="248" t="s">
        <v>16</v>
      </c>
      <c r="O60" s="248" t="s">
        <v>16</v>
      </c>
      <c r="P60" s="248" t="s">
        <v>16</v>
      </c>
      <c r="Q60" s="248" t="s">
        <v>16</v>
      </c>
      <c r="R60" s="248" t="s">
        <v>16</v>
      </c>
      <c r="S60" s="248" t="s">
        <v>16</v>
      </c>
      <c r="T60" s="248" t="s">
        <v>16</v>
      </c>
      <c r="U60" s="248" t="s">
        <v>16</v>
      </c>
      <c r="V60" s="248" t="s">
        <v>16</v>
      </c>
      <c r="W60" s="248" t="s">
        <v>16</v>
      </c>
      <c r="X60" s="248" t="s">
        <v>16</v>
      </c>
      <c r="Y60" s="248" t="s">
        <v>16</v>
      </c>
      <c r="Z60" s="248" t="s">
        <v>16</v>
      </c>
      <c r="AA60" s="248" t="s">
        <v>16</v>
      </c>
      <c r="AB60" s="263" t="s">
        <v>16</v>
      </c>
      <c r="AC60" s="248" t="s">
        <v>15</v>
      </c>
      <c r="AD60" s="248" t="s">
        <v>16</v>
      </c>
      <c r="AE60" s="248" t="s">
        <v>16</v>
      </c>
      <c r="AF60" s="248" t="s">
        <v>16</v>
      </c>
      <c r="AG60" s="248" t="s">
        <v>16</v>
      </c>
      <c r="AH60" s="248" t="s">
        <v>16</v>
      </c>
      <c r="AI60" s="248" t="s">
        <v>16</v>
      </c>
      <c r="AJ60" s="248" t="s">
        <v>16</v>
      </c>
      <c r="AK60" s="248" t="s">
        <v>16</v>
      </c>
      <c r="AL60" s="248" t="s">
        <v>16</v>
      </c>
      <c r="AM60" s="248" t="s">
        <v>16</v>
      </c>
      <c r="AN60" s="248" t="s">
        <v>16</v>
      </c>
      <c r="AO60" s="248" t="s">
        <v>16</v>
      </c>
      <c r="AP60" s="248" t="s">
        <v>16</v>
      </c>
      <c r="AQ60" s="248" t="s">
        <v>16</v>
      </c>
      <c r="AR60" s="248" t="s">
        <v>16</v>
      </c>
      <c r="AS60" s="248" t="s">
        <v>16</v>
      </c>
      <c r="AT60" s="248" t="s">
        <v>16</v>
      </c>
      <c r="AU60" s="248" t="s">
        <v>16</v>
      </c>
      <c r="AV60" s="248" t="s">
        <v>16</v>
      </c>
      <c r="AW60" s="248" t="s">
        <v>16</v>
      </c>
      <c r="AX60" s="248" t="s">
        <v>16</v>
      </c>
      <c r="AY60" s="262" t="s">
        <v>16</v>
      </c>
      <c r="AZ60" s="265" t="s">
        <v>16</v>
      </c>
    </row>
    <row r="61" customFormat="false" ht="45" hidden="false" customHeight="false" outlineLevel="0" collapsed="false">
      <c r="A61" s="256" t="n">
        <v>46</v>
      </c>
      <c r="B61" s="22" t="s">
        <v>63</v>
      </c>
      <c r="C61" s="257" t="s">
        <v>229</v>
      </c>
      <c r="D61" s="259" t="s">
        <v>15</v>
      </c>
      <c r="E61" s="248" t="s">
        <v>16</v>
      </c>
      <c r="F61" s="260" t="s">
        <v>16</v>
      </c>
      <c r="G61" s="248" t="s">
        <v>16</v>
      </c>
      <c r="H61" s="248" t="s">
        <v>16</v>
      </c>
      <c r="I61" s="248" t="s">
        <v>16</v>
      </c>
      <c r="J61" s="248" t="s">
        <v>16</v>
      </c>
      <c r="K61" s="248" t="s">
        <v>16</v>
      </c>
      <c r="L61" s="248" t="s">
        <v>16</v>
      </c>
      <c r="M61" s="248" t="s">
        <v>16</v>
      </c>
      <c r="N61" s="248" t="s">
        <v>16</v>
      </c>
      <c r="O61" s="248" t="s">
        <v>16</v>
      </c>
      <c r="P61" s="248" t="s">
        <v>16</v>
      </c>
      <c r="Q61" s="248" t="s">
        <v>16</v>
      </c>
      <c r="R61" s="248" t="s">
        <v>16</v>
      </c>
      <c r="S61" s="248" t="s">
        <v>16</v>
      </c>
      <c r="T61" s="248" t="s">
        <v>16</v>
      </c>
      <c r="U61" s="248" t="s">
        <v>16</v>
      </c>
      <c r="V61" s="248" t="s">
        <v>16</v>
      </c>
      <c r="W61" s="248" t="s">
        <v>16</v>
      </c>
      <c r="X61" s="248" t="s">
        <v>16</v>
      </c>
      <c r="Y61" s="248" t="s">
        <v>28</v>
      </c>
      <c r="Z61" s="248" t="s">
        <v>16</v>
      </c>
      <c r="AA61" s="262" t="s">
        <v>16</v>
      </c>
      <c r="AB61" s="263" t="s">
        <v>15</v>
      </c>
      <c r="AC61" s="248" t="s">
        <v>16</v>
      </c>
      <c r="AD61" s="248" t="s">
        <v>15</v>
      </c>
      <c r="AE61" s="248" t="s">
        <v>16</v>
      </c>
      <c r="AF61" s="248" t="s">
        <v>16</v>
      </c>
      <c r="AG61" s="248" t="s">
        <v>15</v>
      </c>
      <c r="AH61" s="248" t="s">
        <v>15</v>
      </c>
      <c r="AI61" s="248" t="s">
        <v>16</v>
      </c>
      <c r="AJ61" s="248" t="s">
        <v>16</v>
      </c>
      <c r="AK61" s="248" t="s">
        <v>15</v>
      </c>
      <c r="AL61" s="248" t="s">
        <v>16</v>
      </c>
      <c r="AM61" s="248" t="s">
        <v>16</v>
      </c>
      <c r="AN61" s="248" t="s">
        <v>16</v>
      </c>
      <c r="AO61" s="248" t="s">
        <v>16</v>
      </c>
      <c r="AP61" s="248" t="s">
        <v>16</v>
      </c>
      <c r="AQ61" s="248" t="s">
        <v>16</v>
      </c>
      <c r="AR61" s="248" t="s">
        <v>16</v>
      </c>
      <c r="AS61" s="248" t="s">
        <v>16</v>
      </c>
      <c r="AT61" s="248" t="s">
        <v>16</v>
      </c>
      <c r="AU61" s="248" t="s">
        <v>16</v>
      </c>
      <c r="AV61" s="248" t="s">
        <v>16</v>
      </c>
      <c r="AW61" s="267" t="n">
        <v>7500</v>
      </c>
      <c r="AX61" s="271" t="s">
        <v>262</v>
      </c>
      <c r="AY61" s="273" t="s">
        <v>263</v>
      </c>
      <c r="AZ61" s="265" t="s">
        <v>264</v>
      </c>
    </row>
    <row r="62" customFormat="false" ht="11.25" hidden="false" customHeight="false" outlineLevel="0" collapsed="false">
      <c r="A62" s="256" t="n">
        <v>47</v>
      </c>
      <c r="B62" s="22" t="s">
        <v>64</v>
      </c>
      <c r="C62" s="257" t="s">
        <v>229</v>
      </c>
      <c r="D62" s="259" t="s">
        <v>16</v>
      </c>
      <c r="E62" s="248" t="s">
        <v>15</v>
      </c>
      <c r="F62" s="260" t="s">
        <v>16</v>
      </c>
      <c r="G62" s="248" t="s">
        <v>16</v>
      </c>
      <c r="H62" s="248" t="s">
        <v>16</v>
      </c>
      <c r="I62" s="248" t="s">
        <v>16</v>
      </c>
      <c r="J62" s="248" t="s">
        <v>16</v>
      </c>
      <c r="K62" s="248" t="s">
        <v>16</v>
      </c>
      <c r="L62" s="248" t="s">
        <v>16</v>
      </c>
      <c r="M62" s="248" t="s">
        <v>16</v>
      </c>
      <c r="N62" s="248" t="s">
        <v>16</v>
      </c>
      <c r="O62" s="248" t="s">
        <v>16</v>
      </c>
      <c r="P62" s="248" t="s">
        <v>16</v>
      </c>
      <c r="Q62" s="248" t="s">
        <v>16</v>
      </c>
      <c r="R62" s="248" t="s">
        <v>16</v>
      </c>
      <c r="S62" s="248" t="s">
        <v>16</v>
      </c>
      <c r="T62" s="248" t="s">
        <v>16</v>
      </c>
      <c r="U62" s="248" t="s">
        <v>16</v>
      </c>
      <c r="V62" s="248" t="s">
        <v>16</v>
      </c>
      <c r="W62" s="248" t="s">
        <v>16</v>
      </c>
      <c r="X62" s="248" t="s">
        <v>16</v>
      </c>
      <c r="Y62" s="248" t="s">
        <v>16</v>
      </c>
      <c r="Z62" s="248" t="s">
        <v>16</v>
      </c>
      <c r="AA62" s="262" t="s">
        <v>16</v>
      </c>
      <c r="AB62" s="263" t="s">
        <v>16</v>
      </c>
      <c r="AC62" s="248" t="s">
        <v>15</v>
      </c>
      <c r="AD62" s="248" t="s">
        <v>16</v>
      </c>
      <c r="AE62" s="248" t="s">
        <v>16</v>
      </c>
      <c r="AF62" s="248" t="s">
        <v>16</v>
      </c>
      <c r="AG62" s="248" t="s">
        <v>16</v>
      </c>
      <c r="AH62" s="248" t="s">
        <v>16</v>
      </c>
      <c r="AI62" s="248" t="s">
        <v>16</v>
      </c>
      <c r="AJ62" s="248" t="s">
        <v>16</v>
      </c>
      <c r="AK62" s="248" t="s">
        <v>16</v>
      </c>
      <c r="AL62" s="248" t="s">
        <v>16</v>
      </c>
      <c r="AM62" s="248" t="s">
        <v>16</v>
      </c>
      <c r="AN62" s="248" t="s">
        <v>16</v>
      </c>
      <c r="AO62" s="248" t="s">
        <v>16</v>
      </c>
      <c r="AP62" s="248" t="s">
        <v>16</v>
      </c>
      <c r="AQ62" s="248" t="s">
        <v>16</v>
      </c>
      <c r="AR62" s="248" t="s">
        <v>16</v>
      </c>
      <c r="AS62" s="248" t="s">
        <v>16</v>
      </c>
      <c r="AT62" s="248" t="s">
        <v>16</v>
      </c>
      <c r="AU62" s="248" t="s">
        <v>16</v>
      </c>
      <c r="AV62" s="248" t="s">
        <v>16</v>
      </c>
      <c r="AW62" s="248" t="s">
        <v>16</v>
      </c>
      <c r="AX62" s="248" t="s">
        <v>16</v>
      </c>
      <c r="AY62" s="262" t="s">
        <v>16</v>
      </c>
      <c r="AZ62" s="265" t="s">
        <v>16</v>
      </c>
    </row>
    <row r="63" customFormat="false" ht="45" hidden="false" customHeight="false" outlineLevel="0" collapsed="false">
      <c r="A63" s="256" t="n">
        <v>48</v>
      </c>
      <c r="B63" s="22" t="s">
        <v>65</v>
      </c>
      <c r="C63" s="257" t="s">
        <v>229</v>
      </c>
      <c r="D63" s="259" t="s">
        <v>15</v>
      </c>
      <c r="E63" s="248" t="s">
        <v>16</v>
      </c>
      <c r="F63" s="260" t="s">
        <v>16</v>
      </c>
      <c r="G63" s="248" t="s">
        <v>16</v>
      </c>
      <c r="H63" s="248" t="s">
        <v>15</v>
      </c>
      <c r="I63" s="248" t="s">
        <v>15</v>
      </c>
      <c r="J63" s="248" t="s">
        <v>15</v>
      </c>
      <c r="K63" s="248" t="s">
        <v>16</v>
      </c>
      <c r="L63" s="248" t="s">
        <v>15</v>
      </c>
      <c r="M63" s="248" t="s">
        <v>16</v>
      </c>
      <c r="N63" s="248" t="s">
        <v>16</v>
      </c>
      <c r="O63" s="248" t="s">
        <v>15</v>
      </c>
      <c r="P63" s="248" t="s">
        <v>16</v>
      </c>
      <c r="Q63" s="248" t="s">
        <v>16</v>
      </c>
      <c r="R63" s="248" t="s">
        <v>15</v>
      </c>
      <c r="S63" s="248" t="n">
        <v>458</v>
      </c>
      <c r="T63" s="248" t="s">
        <v>15</v>
      </c>
      <c r="U63" s="248" t="s">
        <v>16</v>
      </c>
      <c r="V63" s="248" t="s">
        <v>16</v>
      </c>
      <c r="W63" s="248" t="s">
        <v>16</v>
      </c>
      <c r="X63" s="248" t="s">
        <v>16</v>
      </c>
      <c r="Y63" s="248" t="s">
        <v>28</v>
      </c>
      <c r="Z63" s="271" t="s">
        <v>265</v>
      </c>
      <c r="AA63" s="268" t="n">
        <v>1</v>
      </c>
      <c r="AB63" s="263" t="s">
        <v>15</v>
      </c>
      <c r="AC63" s="248" t="s">
        <v>16</v>
      </c>
      <c r="AD63" s="248" t="s">
        <v>16</v>
      </c>
      <c r="AE63" s="248" t="s">
        <v>16</v>
      </c>
      <c r="AF63" s="248" t="s">
        <v>15</v>
      </c>
      <c r="AG63" s="248" t="s">
        <v>16</v>
      </c>
      <c r="AH63" s="248" t="s">
        <v>15</v>
      </c>
      <c r="AI63" s="248" t="s">
        <v>16</v>
      </c>
      <c r="AJ63" s="248" t="s">
        <v>15</v>
      </c>
      <c r="AK63" s="248" t="s">
        <v>16</v>
      </c>
      <c r="AL63" s="248" t="s">
        <v>16</v>
      </c>
      <c r="AM63" s="248" t="s">
        <v>16</v>
      </c>
      <c r="AN63" s="248" t="s">
        <v>16</v>
      </c>
      <c r="AO63" s="248" t="s">
        <v>16</v>
      </c>
      <c r="AP63" s="248" t="s">
        <v>15</v>
      </c>
      <c r="AQ63" s="248" t="n">
        <v>451</v>
      </c>
      <c r="AR63" s="248" t="s">
        <v>15</v>
      </c>
      <c r="AS63" s="248" t="s">
        <v>16</v>
      </c>
      <c r="AT63" s="248" t="s">
        <v>16</v>
      </c>
      <c r="AU63" s="248" t="s">
        <v>16</v>
      </c>
      <c r="AV63" s="248" t="s">
        <v>16</v>
      </c>
      <c r="AW63" s="248" t="s">
        <v>28</v>
      </c>
      <c r="AX63" s="271" t="s">
        <v>265</v>
      </c>
      <c r="AY63" s="268" t="n">
        <v>1</v>
      </c>
      <c r="AZ63" s="265" t="s">
        <v>266</v>
      </c>
    </row>
    <row r="64" customFormat="false" ht="11.25" hidden="false" customHeight="false" outlineLevel="0" collapsed="false">
      <c r="A64" s="256" t="n">
        <v>49</v>
      </c>
      <c r="B64" s="22" t="s">
        <v>66</v>
      </c>
      <c r="C64" s="257" t="s">
        <v>229</v>
      </c>
      <c r="D64" s="259" t="s">
        <v>16</v>
      </c>
      <c r="E64" s="248" t="s">
        <v>15</v>
      </c>
      <c r="F64" s="260" t="s">
        <v>16</v>
      </c>
      <c r="G64" s="248" t="s">
        <v>16</v>
      </c>
      <c r="H64" s="248" t="s">
        <v>16</v>
      </c>
      <c r="I64" s="248" t="s">
        <v>16</v>
      </c>
      <c r="J64" s="248" t="s">
        <v>16</v>
      </c>
      <c r="K64" s="248" t="s">
        <v>16</v>
      </c>
      <c r="L64" s="248" t="s">
        <v>16</v>
      </c>
      <c r="M64" s="248" t="s">
        <v>16</v>
      </c>
      <c r="N64" s="248" t="s">
        <v>16</v>
      </c>
      <c r="O64" s="248" t="s">
        <v>16</v>
      </c>
      <c r="P64" s="248" t="s">
        <v>16</v>
      </c>
      <c r="Q64" s="248" t="s">
        <v>16</v>
      </c>
      <c r="R64" s="248" t="s">
        <v>16</v>
      </c>
      <c r="S64" s="248" t="s">
        <v>16</v>
      </c>
      <c r="T64" s="248" t="s">
        <v>16</v>
      </c>
      <c r="U64" s="248" t="s">
        <v>16</v>
      </c>
      <c r="V64" s="248" t="s">
        <v>16</v>
      </c>
      <c r="W64" s="248" t="s">
        <v>16</v>
      </c>
      <c r="X64" s="248" t="s">
        <v>16</v>
      </c>
      <c r="Y64" s="248" t="s">
        <v>16</v>
      </c>
      <c r="Z64" s="248" t="s">
        <v>16</v>
      </c>
      <c r="AA64" s="262" t="s">
        <v>16</v>
      </c>
      <c r="AB64" s="263" t="s">
        <v>16</v>
      </c>
      <c r="AC64" s="248" t="s">
        <v>15</v>
      </c>
      <c r="AD64" s="248" t="s">
        <v>16</v>
      </c>
      <c r="AE64" s="248" t="s">
        <v>16</v>
      </c>
      <c r="AF64" s="248" t="s">
        <v>16</v>
      </c>
      <c r="AG64" s="248" t="s">
        <v>16</v>
      </c>
      <c r="AH64" s="248" t="s">
        <v>16</v>
      </c>
      <c r="AI64" s="248" t="s">
        <v>16</v>
      </c>
      <c r="AJ64" s="248" t="s">
        <v>16</v>
      </c>
      <c r="AK64" s="248" t="s">
        <v>16</v>
      </c>
      <c r="AL64" s="248" t="s">
        <v>16</v>
      </c>
      <c r="AM64" s="248" t="s">
        <v>16</v>
      </c>
      <c r="AN64" s="248" t="s">
        <v>16</v>
      </c>
      <c r="AO64" s="248" t="s">
        <v>16</v>
      </c>
      <c r="AP64" s="248" t="s">
        <v>16</v>
      </c>
      <c r="AQ64" s="248" t="s">
        <v>16</v>
      </c>
      <c r="AR64" s="248" t="s">
        <v>16</v>
      </c>
      <c r="AS64" s="248" t="s">
        <v>16</v>
      </c>
      <c r="AT64" s="248" t="s">
        <v>16</v>
      </c>
      <c r="AU64" s="248" t="s">
        <v>16</v>
      </c>
      <c r="AV64" s="248" t="s">
        <v>16</v>
      </c>
      <c r="AW64" s="248" t="s">
        <v>16</v>
      </c>
      <c r="AX64" s="276" t="s">
        <v>16</v>
      </c>
      <c r="AY64" s="262" t="s">
        <v>16</v>
      </c>
      <c r="AZ64" s="265" t="s">
        <v>16</v>
      </c>
    </row>
    <row r="65" customFormat="false" ht="11.25" hidden="false" customHeight="false" outlineLevel="0" collapsed="false">
      <c r="A65" s="256" t="n">
        <v>50</v>
      </c>
      <c r="B65" s="22" t="s">
        <v>67</v>
      </c>
      <c r="C65" s="257" t="s">
        <v>229</v>
      </c>
      <c r="D65" s="259" t="s">
        <v>16</v>
      </c>
      <c r="E65" s="248" t="s">
        <v>15</v>
      </c>
      <c r="F65" s="260" t="s">
        <v>16</v>
      </c>
      <c r="G65" s="248" t="s">
        <v>16</v>
      </c>
      <c r="H65" s="248" t="s">
        <v>16</v>
      </c>
      <c r="I65" s="248" t="s">
        <v>16</v>
      </c>
      <c r="J65" s="248" t="s">
        <v>16</v>
      </c>
      <c r="K65" s="248" t="s">
        <v>16</v>
      </c>
      <c r="L65" s="248" t="s">
        <v>16</v>
      </c>
      <c r="M65" s="248" t="s">
        <v>16</v>
      </c>
      <c r="N65" s="248" t="s">
        <v>16</v>
      </c>
      <c r="O65" s="248" t="s">
        <v>16</v>
      </c>
      <c r="P65" s="248" t="s">
        <v>16</v>
      </c>
      <c r="Q65" s="248" t="s">
        <v>16</v>
      </c>
      <c r="R65" s="248" t="s">
        <v>16</v>
      </c>
      <c r="S65" s="248" t="s">
        <v>16</v>
      </c>
      <c r="T65" s="248" t="s">
        <v>16</v>
      </c>
      <c r="U65" s="248" t="s">
        <v>16</v>
      </c>
      <c r="V65" s="248" t="s">
        <v>16</v>
      </c>
      <c r="W65" s="248" t="s">
        <v>16</v>
      </c>
      <c r="X65" s="248" t="s">
        <v>16</v>
      </c>
      <c r="Y65" s="248" t="s">
        <v>16</v>
      </c>
      <c r="Z65" s="248" t="s">
        <v>16</v>
      </c>
      <c r="AA65" s="262" t="s">
        <v>16</v>
      </c>
      <c r="AB65" s="263" t="s">
        <v>16</v>
      </c>
      <c r="AC65" s="248" t="s">
        <v>15</v>
      </c>
      <c r="AD65" s="248" t="s">
        <v>16</v>
      </c>
      <c r="AE65" s="248" t="s">
        <v>16</v>
      </c>
      <c r="AF65" s="248" t="s">
        <v>16</v>
      </c>
      <c r="AG65" s="248" t="s">
        <v>16</v>
      </c>
      <c r="AH65" s="248" t="s">
        <v>16</v>
      </c>
      <c r="AI65" s="248" t="s">
        <v>16</v>
      </c>
      <c r="AJ65" s="248" t="s">
        <v>16</v>
      </c>
      <c r="AK65" s="248" t="s">
        <v>16</v>
      </c>
      <c r="AL65" s="248" t="s">
        <v>16</v>
      </c>
      <c r="AM65" s="248" t="s">
        <v>16</v>
      </c>
      <c r="AN65" s="248" t="s">
        <v>16</v>
      </c>
      <c r="AO65" s="248" t="s">
        <v>16</v>
      </c>
      <c r="AP65" s="248" t="s">
        <v>16</v>
      </c>
      <c r="AQ65" s="248" t="s">
        <v>16</v>
      </c>
      <c r="AR65" s="248" t="s">
        <v>16</v>
      </c>
      <c r="AS65" s="248" t="s">
        <v>16</v>
      </c>
      <c r="AT65" s="248" t="s">
        <v>16</v>
      </c>
      <c r="AU65" s="248" t="s">
        <v>16</v>
      </c>
      <c r="AV65" s="248" t="s">
        <v>16</v>
      </c>
      <c r="AW65" s="248" t="s">
        <v>16</v>
      </c>
      <c r="AX65" s="248" t="s">
        <v>16</v>
      </c>
      <c r="AY65" s="262" t="s">
        <v>16</v>
      </c>
      <c r="AZ65" s="265" t="s">
        <v>16</v>
      </c>
    </row>
    <row r="66" customFormat="false" ht="11.25" hidden="false" customHeight="false" outlineLevel="0" collapsed="false">
      <c r="A66" s="256" t="n">
        <v>51</v>
      </c>
      <c r="B66" s="22" t="s">
        <v>68</v>
      </c>
      <c r="C66" s="257" t="s">
        <v>229</v>
      </c>
      <c r="D66" s="259" t="s">
        <v>16</v>
      </c>
      <c r="E66" s="248" t="s">
        <v>15</v>
      </c>
      <c r="F66" s="260" t="s">
        <v>16</v>
      </c>
      <c r="G66" s="248" t="s">
        <v>16</v>
      </c>
      <c r="H66" s="248" t="s">
        <v>16</v>
      </c>
      <c r="I66" s="248" t="s">
        <v>16</v>
      </c>
      <c r="J66" s="248" t="s">
        <v>16</v>
      </c>
      <c r="K66" s="248" t="s">
        <v>16</v>
      </c>
      <c r="L66" s="248" t="s">
        <v>16</v>
      </c>
      <c r="M66" s="248" t="s">
        <v>16</v>
      </c>
      <c r="N66" s="248" t="s">
        <v>16</v>
      </c>
      <c r="O66" s="248" t="s">
        <v>16</v>
      </c>
      <c r="P66" s="248" t="s">
        <v>16</v>
      </c>
      <c r="Q66" s="248" t="s">
        <v>16</v>
      </c>
      <c r="R66" s="248" t="s">
        <v>16</v>
      </c>
      <c r="S66" s="248" t="s">
        <v>16</v>
      </c>
      <c r="T66" s="248" t="s">
        <v>16</v>
      </c>
      <c r="U66" s="248" t="s">
        <v>16</v>
      </c>
      <c r="V66" s="248" t="s">
        <v>16</v>
      </c>
      <c r="W66" s="248" t="s">
        <v>16</v>
      </c>
      <c r="X66" s="248" t="s">
        <v>16</v>
      </c>
      <c r="Y66" s="248" t="s">
        <v>16</v>
      </c>
      <c r="Z66" s="248" t="s">
        <v>16</v>
      </c>
      <c r="AA66" s="262" t="s">
        <v>16</v>
      </c>
      <c r="AB66" s="263" t="s">
        <v>16</v>
      </c>
      <c r="AC66" s="248" t="s">
        <v>15</v>
      </c>
      <c r="AD66" s="248" t="s">
        <v>16</v>
      </c>
      <c r="AE66" s="248" t="s">
        <v>16</v>
      </c>
      <c r="AF66" s="248" t="s">
        <v>16</v>
      </c>
      <c r="AG66" s="248" t="s">
        <v>16</v>
      </c>
      <c r="AH66" s="248" t="s">
        <v>16</v>
      </c>
      <c r="AI66" s="248" t="s">
        <v>16</v>
      </c>
      <c r="AJ66" s="248" t="s">
        <v>16</v>
      </c>
      <c r="AK66" s="248" t="s">
        <v>16</v>
      </c>
      <c r="AL66" s="248" t="s">
        <v>16</v>
      </c>
      <c r="AM66" s="248" t="s">
        <v>16</v>
      </c>
      <c r="AN66" s="248" t="s">
        <v>16</v>
      </c>
      <c r="AO66" s="248" t="s">
        <v>16</v>
      </c>
      <c r="AP66" s="248" t="s">
        <v>16</v>
      </c>
      <c r="AQ66" s="248" t="s">
        <v>16</v>
      </c>
      <c r="AR66" s="248" t="s">
        <v>16</v>
      </c>
      <c r="AS66" s="248" t="s">
        <v>16</v>
      </c>
      <c r="AT66" s="248" t="s">
        <v>16</v>
      </c>
      <c r="AU66" s="248" t="s">
        <v>16</v>
      </c>
      <c r="AV66" s="248" t="s">
        <v>16</v>
      </c>
      <c r="AW66" s="248" t="s">
        <v>16</v>
      </c>
      <c r="AX66" s="248" t="s">
        <v>16</v>
      </c>
      <c r="AY66" s="262" t="s">
        <v>16</v>
      </c>
      <c r="AZ66" s="265" t="s">
        <v>16</v>
      </c>
    </row>
    <row r="67" customFormat="false" ht="56.25" hidden="false" customHeight="false" outlineLevel="0" collapsed="false">
      <c r="A67" s="256" t="n">
        <v>52</v>
      </c>
      <c r="B67" s="22" t="s">
        <v>69</v>
      </c>
      <c r="C67" s="257" t="s">
        <v>238</v>
      </c>
      <c r="D67" s="259" t="s">
        <v>15</v>
      </c>
      <c r="E67" s="248" t="s">
        <v>16</v>
      </c>
      <c r="F67" s="260" t="s">
        <v>16</v>
      </c>
      <c r="G67" s="248" t="s">
        <v>15</v>
      </c>
      <c r="H67" s="248" t="s">
        <v>16</v>
      </c>
      <c r="I67" s="248" t="s">
        <v>15</v>
      </c>
      <c r="J67" s="248" t="s">
        <v>15</v>
      </c>
      <c r="K67" s="248" t="s">
        <v>16</v>
      </c>
      <c r="L67" s="248" t="s">
        <v>15</v>
      </c>
      <c r="M67" s="248" t="s">
        <v>16</v>
      </c>
      <c r="N67" s="248" t="s">
        <v>16</v>
      </c>
      <c r="O67" s="248" t="s">
        <v>15</v>
      </c>
      <c r="P67" s="248" t="s">
        <v>16</v>
      </c>
      <c r="Q67" s="248" t="s">
        <v>16</v>
      </c>
      <c r="R67" s="248" t="s">
        <v>15</v>
      </c>
      <c r="S67" s="248" t="n">
        <v>90</v>
      </c>
      <c r="T67" s="248" t="s">
        <v>16</v>
      </c>
      <c r="U67" s="248" t="s">
        <v>16</v>
      </c>
      <c r="V67" s="248" t="s">
        <v>16</v>
      </c>
      <c r="W67" s="248" t="s">
        <v>16</v>
      </c>
      <c r="X67" s="248" t="s">
        <v>16</v>
      </c>
      <c r="Y67" s="267" t="n">
        <v>300</v>
      </c>
      <c r="Z67" s="248" t="s">
        <v>16</v>
      </c>
      <c r="AA67" s="262" t="s">
        <v>16</v>
      </c>
      <c r="AB67" s="263" t="s">
        <v>15</v>
      </c>
      <c r="AC67" s="248" t="s">
        <v>16</v>
      </c>
      <c r="AD67" s="248" t="s">
        <v>16</v>
      </c>
      <c r="AE67" s="248" t="s">
        <v>15</v>
      </c>
      <c r="AF67" s="248" t="s">
        <v>16</v>
      </c>
      <c r="AG67" s="248" t="s">
        <v>15</v>
      </c>
      <c r="AH67" s="248" t="s">
        <v>15</v>
      </c>
      <c r="AI67" s="248" t="s">
        <v>16</v>
      </c>
      <c r="AJ67" s="248" t="s">
        <v>15</v>
      </c>
      <c r="AK67" s="248" t="s">
        <v>16</v>
      </c>
      <c r="AL67" s="248" t="s">
        <v>16</v>
      </c>
      <c r="AM67" s="248" t="s">
        <v>15</v>
      </c>
      <c r="AN67" s="248" t="s">
        <v>16</v>
      </c>
      <c r="AO67" s="248" t="s">
        <v>16</v>
      </c>
      <c r="AP67" s="248" t="s">
        <v>15</v>
      </c>
      <c r="AQ67" s="248" t="n">
        <v>200</v>
      </c>
      <c r="AR67" s="248" t="s">
        <v>16</v>
      </c>
      <c r="AS67" s="248" t="s">
        <v>16</v>
      </c>
      <c r="AT67" s="248" t="s">
        <v>16</v>
      </c>
      <c r="AU67" s="248" t="s">
        <v>16</v>
      </c>
      <c r="AV67" s="248" t="s">
        <v>16</v>
      </c>
      <c r="AW67" s="267" t="n">
        <v>600</v>
      </c>
      <c r="AX67" s="276" t="s">
        <v>16</v>
      </c>
      <c r="AY67" s="262" t="s">
        <v>16</v>
      </c>
      <c r="AZ67" s="265" t="s">
        <v>267</v>
      </c>
    </row>
    <row r="68" customFormat="false" ht="45" hidden="false" customHeight="false" outlineLevel="0" collapsed="false">
      <c r="A68" s="256" t="n">
        <v>53</v>
      </c>
      <c r="B68" s="22" t="s">
        <v>71</v>
      </c>
      <c r="C68" s="257" t="s">
        <v>238</v>
      </c>
      <c r="D68" s="259" t="s">
        <v>15</v>
      </c>
      <c r="E68" s="248" t="s">
        <v>16</v>
      </c>
      <c r="F68" s="260" t="s">
        <v>16</v>
      </c>
      <c r="G68" s="248" t="s">
        <v>15</v>
      </c>
      <c r="H68" s="248" t="s">
        <v>15</v>
      </c>
      <c r="I68" s="248" t="s">
        <v>16</v>
      </c>
      <c r="J68" s="248" t="s">
        <v>15</v>
      </c>
      <c r="K68" s="248" t="s">
        <v>16</v>
      </c>
      <c r="L68" s="248" t="s">
        <v>15</v>
      </c>
      <c r="M68" s="248" t="s">
        <v>15</v>
      </c>
      <c r="N68" s="248" t="s">
        <v>15</v>
      </c>
      <c r="O68" s="248" t="s">
        <v>15</v>
      </c>
      <c r="P68" s="248" t="s">
        <v>16</v>
      </c>
      <c r="Q68" s="248" t="s">
        <v>16</v>
      </c>
      <c r="R68" s="248" t="s">
        <v>15</v>
      </c>
      <c r="S68" s="248" t="s">
        <v>16</v>
      </c>
      <c r="T68" s="248" t="s">
        <v>16</v>
      </c>
      <c r="U68" s="248" t="s">
        <v>16</v>
      </c>
      <c r="V68" s="248" t="s">
        <v>16</v>
      </c>
      <c r="W68" s="248" t="s">
        <v>16</v>
      </c>
      <c r="X68" s="248" t="s">
        <v>16</v>
      </c>
      <c r="Y68" s="267" t="n">
        <v>12000</v>
      </c>
      <c r="Z68" s="269" t="s">
        <v>250</v>
      </c>
      <c r="AA68" s="268" t="n">
        <v>1</v>
      </c>
      <c r="AB68" s="263" t="s">
        <v>15</v>
      </c>
      <c r="AC68" s="248" t="s">
        <v>16</v>
      </c>
      <c r="AD68" s="248" t="s">
        <v>16</v>
      </c>
      <c r="AE68" s="248" t="s">
        <v>15</v>
      </c>
      <c r="AF68" s="248" t="s">
        <v>15</v>
      </c>
      <c r="AG68" s="248" t="s">
        <v>16</v>
      </c>
      <c r="AH68" s="248" t="s">
        <v>15</v>
      </c>
      <c r="AI68" s="248" t="s">
        <v>16</v>
      </c>
      <c r="AJ68" s="248" t="s">
        <v>15</v>
      </c>
      <c r="AK68" s="248" t="s">
        <v>15</v>
      </c>
      <c r="AL68" s="248" t="s">
        <v>15</v>
      </c>
      <c r="AM68" s="248" t="s">
        <v>15</v>
      </c>
      <c r="AN68" s="248" t="s">
        <v>16</v>
      </c>
      <c r="AO68" s="248" t="s">
        <v>16</v>
      </c>
      <c r="AP68" s="248" t="s">
        <v>15</v>
      </c>
      <c r="AQ68" s="248" t="s">
        <v>16</v>
      </c>
      <c r="AR68" s="248" t="s">
        <v>16</v>
      </c>
      <c r="AS68" s="248" t="s">
        <v>16</v>
      </c>
      <c r="AT68" s="248" t="s">
        <v>16</v>
      </c>
      <c r="AU68" s="248" t="s">
        <v>16</v>
      </c>
      <c r="AV68" s="248" t="s">
        <v>16</v>
      </c>
      <c r="AW68" s="267" t="n">
        <v>12000</v>
      </c>
      <c r="AX68" s="269" t="s">
        <v>227</v>
      </c>
      <c r="AY68" s="268" t="n">
        <v>1</v>
      </c>
      <c r="AZ68" s="265" t="s">
        <v>268</v>
      </c>
    </row>
    <row r="69" customFormat="false" ht="45" hidden="false" customHeight="false" outlineLevel="0" collapsed="false">
      <c r="A69" s="256" t="n">
        <v>54</v>
      </c>
      <c r="B69" s="22" t="s">
        <v>72</v>
      </c>
      <c r="C69" s="257" t="s">
        <v>225</v>
      </c>
      <c r="D69" s="259" t="s">
        <v>15</v>
      </c>
      <c r="E69" s="248" t="s">
        <v>16</v>
      </c>
      <c r="F69" s="260" t="s">
        <v>15</v>
      </c>
      <c r="G69" s="248" t="s">
        <v>16</v>
      </c>
      <c r="H69" s="248" t="s">
        <v>15</v>
      </c>
      <c r="I69" s="248" t="s">
        <v>15</v>
      </c>
      <c r="J69" s="248" t="s">
        <v>15</v>
      </c>
      <c r="K69" s="248" t="s">
        <v>16</v>
      </c>
      <c r="L69" s="248" t="s">
        <v>15</v>
      </c>
      <c r="M69" s="248" t="s">
        <v>15</v>
      </c>
      <c r="N69" s="248" t="s">
        <v>15</v>
      </c>
      <c r="O69" s="248" t="s">
        <v>15</v>
      </c>
      <c r="P69" s="248" t="s">
        <v>16</v>
      </c>
      <c r="Q69" s="271" t="s">
        <v>269</v>
      </c>
      <c r="R69" s="248" t="s">
        <v>15</v>
      </c>
      <c r="S69" s="248" t="n">
        <v>1000</v>
      </c>
      <c r="T69" s="248" t="s">
        <v>16</v>
      </c>
      <c r="U69" s="248" t="s">
        <v>16</v>
      </c>
      <c r="V69" s="248" t="s">
        <v>16</v>
      </c>
      <c r="W69" s="248" t="s">
        <v>16</v>
      </c>
      <c r="X69" s="248" t="s">
        <v>16</v>
      </c>
      <c r="Y69" s="267" t="n">
        <v>15000</v>
      </c>
      <c r="Z69" s="269" t="s">
        <v>250</v>
      </c>
      <c r="AA69" s="268" t="n">
        <v>1</v>
      </c>
      <c r="AB69" s="263" t="s">
        <v>15</v>
      </c>
      <c r="AC69" s="248" t="s">
        <v>16</v>
      </c>
      <c r="AD69" s="248" t="s">
        <v>15</v>
      </c>
      <c r="AE69" s="248" t="s">
        <v>16</v>
      </c>
      <c r="AF69" s="248" t="s">
        <v>15</v>
      </c>
      <c r="AG69" s="248" t="s">
        <v>15</v>
      </c>
      <c r="AH69" s="248" t="s">
        <v>15</v>
      </c>
      <c r="AI69" s="248" t="s">
        <v>16</v>
      </c>
      <c r="AJ69" s="248" t="s">
        <v>15</v>
      </c>
      <c r="AK69" s="248" t="s">
        <v>15</v>
      </c>
      <c r="AL69" s="248" t="s">
        <v>15</v>
      </c>
      <c r="AM69" s="248" t="s">
        <v>15</v>
      </c>
      <c r="AN69" s="248" t="s">
        <v>16</v>
      </c>
      <c r="AO69" s="271" t="s">
        <v>269</v>
      </c>
      <c r="AP69" s="248" t="s">
        <v>15</v>
      </c>
      <c r="AQ69" s="248" t="n">
        <v>1000</v>
      </c>
      <c r="AR69" s="248" t="s">
        <v>16</v>
      </c>
      <c r="AS69" s="248" t="s">
        <v>16</v>
      </c>
      <c r="AT69" s="248" t="s">
        <v>16</v>
      </c>
      <c r="AU69" s="248" t="s">
        <v>16</v>
      </c>
      <c r="AV69" s="248" t="s">
        <v>16</v>
      </c>
      <c r="AW69" s="267" t="n">
        <v>20000</v>
      </c>
      <c r="AX69" s="269" t="s">
        <v>227</v>
      </c>
      <c r="AY69" s="268" t="n">
        <v>1</v>
      </c>
      <c r="AZ69" s="265" t="s">
        <v>270</v>
      </c>
    </row>
    <row r="70" customFormat="false" ht="11.25" hidden="false" customHeight="false" outlineLevel="0" collapsed="false">
      <c r="A70" s="256" t="n">
        <v>55</v>
      </c>
      <c r="B70" s="22" t="s">
        <v>72</v>
      </c>
      <c r="C70" s="257" t="s">
        <v>229</v>
      </c>
      <c r="D70" s="259" t="s">
        <v>15</v>
      </c>
      <c r="E70" s="248" t="s">
        <v>16</v>
      </c>
      <c r="F70" s="260" t="s">
        <v>15</v>
      </c>
      <c r="G70" s="248" t="s">
        <v>15</v>
      </c>
      <c r="H70" s="248" t="s">
        <v>15</v>
      </c>
      <c r="I70" s="248" t="s">
        <v>15</v>
      </c>
      <c r="J70" s="248" t="s">
        <v>15</v>
      </c>
      <c r="K70" s="248" t="s">
        <v>16</v>
      </c>
      <c r="L70" s="248" t="s">
        <v>15</v>
      </c>
      <c r="M70" s="248" t="s">
        <v>16</v>
      </c>
      <c r="N70" s="248" t="s">
        <v>16</v>
      </c>
      <c r="O70" s="248" t="s">
        <v>16</v>
      </c>
      <c r="P70" s="248" t="s">
        <v>16</v>
      </c>
      <c r="Q70" s="248" t="s">
        <v>16</v>
      </c>
      <c r="R70" s="248" t="s">
        <v>15</v>
      </c>
      <c r="S70" s="248" t="n">
        <v>220</v>
      </c>
      <c r="T70" s="248" t="s">
        <v>16</v>
      </c>
      <c r="U70" s="248" t="s">
        <v>16</v>
      </c>
      <c r="V70" s="248" t="s">
        <v>15</v>
      </c>
      <c r="W70" s="248" t="n">
        <v>130</v>
      </c>
      <c r="X70" s="248" t="s">
        <v>16</v>
      </c>
      <c r="Y70" s="248" t="s">
        <v>28</v>
      </c>
      <c r="Z70" s="248" t="s">
        <v>16</v>
      </c>
      <c r="AA70" s="262" t="s">
        <v>16</v>
      </c>
      <c r="AB70" s="263" t="s">
        <v>15</v>
      </c>
      <c r="AC70" s="248" t="s">
        <v>16</v>
      </c>
      <c r="AD70" s="248" t="s">
        <v>15</v>
      </c>
      <c r="AE70" s="248" t="s">
        <v>15</v>
      </c>
      <c r="AF70" s="248" t="s">
        <v>15</v>
      </c>
      <c r="AG70" s="248" t="s">
        <v>15</v>
      </c>
      <c r="AH70" s="248" t="s">
        <v>15</v>
      </c>
      <c r="AI70" s="248" t="s">
        <v>16</v>
      </c>
      <c r="AJ70" s="248" t="s">
        <v>15</v>
      </c>
      <c r="AK70" s="248" t="s">
        <v>16</v>
      </c>
      <c r="AL70" s="248" t="s">
        <v>16</v>
      </c>
      <c r="AM70" s="248" t="s">
        <v>16</v>
      </c>
      <c r="AN70" s="248" t="s">
        <v>16</v>
      </c>
      <c r="AO70" s="248" t="s">
        <v>16</v>
      </c>
      <c r="AP70" s="248" t="s">
        <v>15</v>
      </c>
      <c r="AQ70" s="248" t="n">
        <v>280</v>
      </c>
      <c r="AR70" s="248" t="s">
        <v>16</v>
      </c>
      <c r="AS70" s="248" t="s">
        <v>16</v>
      </c>
      <c r="AT70" s="248" t="s">
        <v>15</v>
      </c>
      <c r="AU70" s="248" t="n">
        <v>150</v>
      </c>
      <c r="AV70" s="248" t="s">
        <v>16</v>
      </c>
      <c r="AW70" s="248" t="s">
        <v>28</v>
      </c>
      <c r="AX70" s="248" t="s">
        <v>16</v>
      </c>
      <c r="AY70" s="262" t="s">
        <v>16</v>
      </c>
      <c r="AZ70" s="265" t="s">
        <v>16</v>
      </c>
    </row>
    <row r="71" customFormat="false" ht="33.75" hidden="false" customHeight="false" outlineLevel="0" collapsed="false">
      <c r="A71" s="256" t="n">
        <v>56</v>
      </c>
      <c r="B71" s="22" t="s">
        <v>73</v>
      </c>
      <c r="C71" s="257" t="s">
        <v>229</v>
      </c>
      <c r="D71" s="259" t="s">
        <v>15</v>
      </c>
      <c r="E71" s="248" t="s">
        <v>16</v>
      </c>
      <c r="F71" s="260" t="s">
        <v>16</v>
      </c>
      <c r="G71" s="248" t="s">
        <v>16</v>
      </c>
      <c r="H71" s="248" t="s">
        <v>16</v>
      </c>
      <c r="I71" s="248" t="s">
        <v>16</v>
      </c>
      <c r="J71" s="248" t="s">
        <v>15</v>
      </c>
      <c r="K71" s="248" t="s">
        <v>16</v>
      </c>
      <c r="L71" s="248" t="s">
        <v>16</v>
      </c>
      <c r="M71" s="248" t="s">
        <v>15</v>
      </c>
      <c r="N71" s="248" t="s">
        <v>15</v>
      </c>
      <c r="O71" s="248" t="s">
        <v>15</v>
      </c>
      <c r="P71" s="248" t="s">
        <v>16</v>
      </c>
      <c r="Q71" s="248" t="s">
        <v>16</v>
      </c>
      <c r="R71" s="248" t="s">
        <v>15</v>
      </c>
      <c r="S71" s="248" t="n">
        <v>400</v>
      </c>
      <c r="T71" s="248" t="s">
        <v>16</v>
      </c>
      <c r="U71" s="248" t="s">
        <v>16</v>
      </c>
      <c r="V71" s="248" t="s">
        <v>16</v>
      </c>
      <c r="W71" s="248" t="s">
        <v>16</v>
      </c>
      <c r="X71" s="248" t="s">
        <v>16</v>
      </c>
      <c r="Y71" s="248" t="s">
        <v>28</v>
      </c>
      <c r="Z71" s="248" t="s">
        <v>16</v>
      </c>
      <c r="AA71" s="262" t="s">
        <v>16</v>
      </c>
      <c r="AB71" s="263" t="s">
        <v>15</v>
      </c>
      <c r="AC71" s="248" t="s">
        <v>16</v>
      </c>
      <c r="AD71" s="248" t="s">
        <v>16</v>
      </c>
      <c r="AE71" s="248" t="s">
        <v>16</v>
      </c>
      <c r="AF71" s="248" t="s">
        <v>16</v>
      </c>
      <c r="AG71" s="248" t="s">
        <v>16</v>
      </c>
      <c r="AH71" s="248" t="s">
        <v>15</v>
      </c>
      <c r="AI71" s="248" t="s">
        <v>16</v>
      </c>
      <c r="AJ71" s="248" t="s">
        <v>16</v>
      </c>
      <c r="AK71" s="248" t="s">
        <v>15</v>
      </c>
      <c r="AL71" s="248" t="s">
        <v>15</v>
      </c>
      <c r="AM71" s="248" t="s">
        <v>15</v>
      </c>
      <c r="AN71" s="248" t="s">
        <v>16</v>
      </c>
      <c r="AO71" s="248" t="s">
        <v>16</v>
      </c>
      <c r="AP71" s="248" t="s">
        <v>15</v>
      </c>
      <c r="AQ71" s="248" t="n">
        <v>500</v>
      </c>
      <c r="AR71" s="248" t="s">
        <v>16</v>
      </c>
      <c r="AS71" s="248" t="s">
        <v>16</v>
      </c>
      <c r="AT71" s="248" t="s">
        <v>16</v>
      </c>
      <c r="AU71" s="248" t="s">
        <v>16</v>
      </c>
      <c r="AV71" s="248" t="s">
        <v>16</v>
      </c>
      <c r="AW71" s="248" t="s">
        <v>28</v>
      </c>
      <c r="AX71" s="248" t="s">
        <v>16</v>
      </c>
      <c r="AY71" s="262" t="s">
        <v>16</v>
      </c>
      <c r="AZ71" s="265" t="s">
        <v>271</v>
      </c>
    </row>
    <row r="72" customFormat="false" ht="11.25" hidden="false" customHeight="false" outlineLevel="0" collapsed="false">
      <c r="A72" s="256" t="n">
        <v>57</v>
      </c>
      <c r="B72" s="22" t="s">
        <v>75</v>
      </c>
      <c r="C72" s="257" t="s">
        <v>229</v>
      </c>
      <c r="D72" s="259" t="s">
        <v>16</v>
      </c>
      <c r="E72" s="248" t="s">
        <v>15</v>
      </c>
      <c r="F72" s="260" t="s">
        <v>16</v>
      </c>
      <c r="G72" s="248" t="s">
        <v>16</v>
      </c>
      <c r="H72" s="248" t="s">
        <v>16</v>
      </c>
      <c r="I72" s="248" t="s">
        <v>16</v>
      </c>
      <c r="J72" s="248" t="s">
        <v>16</v>
      </c>
      <c r="K72" s="248" t="s">
        <v>16</v>
      </c>
      <c r="L72" s="248" t="s">
        <v>16</v>
      </c>
      <c r="M72" s="248" t="s">
        <v>16</v>
      </c>
      <c r="N72" s="248" t="s">
        <v>16</v>
      </c>
      <c r="O72" s="248" t="s">
        <v>16</v>
      </c>
      <c r="P72" s="248" t="s">
        <v>16</v>
      </c>
      <c r="Q72" s="248" t="s">
        <v>16</v>
      </c>
      <c r="R72" s="248" t="s">
        <v>16</v>
      </c>
      <c r="S72" s="248" t="s">
        <v>16</v>
      </c>
      <c r="T72" s="248" t="s">
        <v>16</v>
      </c>
      <c r="U72" s="248" t="s">
        <v>16</v>
      </c>
      <c r="V72" s="248" t="s">
        <v>16</v>
      </c>
      <c r="W72" s="248" t="s">
        <v>16</v>
      </c>
      <c r="X72" s="248" t="s">
        <v>16</v>
      </c>
      <c r="Y72" s="248" t="s">
        <v>16</v>
      </c>
      <c r="Z72" s="248" t="s">
        <v>16</v>
      </c>
      <c r="AA72" s="262" t="s">
        <v>16</v>
      </c>
      <c r="AB72" s="263" t="s">
        <v>16</v>
      </c>
      <c r="AC72" s="248" t="s">
        <v>15</v>
      </c>
      <c r="AD72" s="248" t="s">
        <v>16</v>
      </c>
      <c r="AE72" s="248" t="s">
        <v>16</v>
      </c>
      <c r="AF72" s="248" t="s">
        <v>16</v>
      </c>
      <c r="AG72" s="248" t="s">
        <v>16</v>
      </c>
      <c r="AH72" s="248" t="s">
        <v>16</v>
      </c>
      <c r="AI72" s="248" t="s">
        <v>16</v>
      </c>
      <c r="AJ72" s="248" t="s">
        <v>16</v>
      </c>
      <c r="AK72" s="248" t="s">
        <v>16</v>
      </c>
      <c r="AL72" s="248" t="s">
        <v>16</v>
      </c>
      <c r="AM72" s="248" t="s">
        <v>16</v>
      </c>
      <c r="AN72" s="248" t="s">
        <v>16</v>
      </c>
      <c r="AO72" s="248" t="s">
        <v>16</v>
      </c>
      <c r="AP72" s="248" t="s">
        <v>16</v>
      </c>
      <c r="AQ72" s="248" t="s">
        <v>16</v>
      </c>
      <c r="AR72" s="248" t="s">
        <v>16</v>
      </c>
      <c r="AS72" s="248" t="s">
        <v>16</v>
      </c>
      <c r="AT72" s="248" t="s">
        <v>16</v>
      </c>
      <c r="AU72" s="248" t="s">
        <v>16</v>
      </c>
      <c r="AV72" s="248" t="s">
        <v>16</v>
      </c>
      <c r="AW72" s="248" t="s">
        <v>16</v>
      </c>
      <c r="AX72" s="248" t="s">
        <v>16</v>
      </c>
      <c r="AY72" s="262" t="s">
        <v>16</v>
      </c>
      <c r="AZ72" s="265" t="s">
        <v>16</v>
      </c>
    </row>
    <row r="73" customFormat="false" ht="33.75" hidden="false" customHeight="false" outlineLevel="0" collapsed="false">
      <c r="A73" s="256" t="n">
        <v>58</v>
      </c>
      <c r="B73" s="22" t="s">
        <v>76</v>
      </c>
      <c r="C73" s="257" t="s">
        <v>229</v>
      </c>
      <c r="D73" s="259" t="s">
        <v>15</v>
      </c>
      <c r="E73" s="248" t="s">
        <v>16</v>
      </c>
      <c r="F73" s="260" t="s">
        <v>15</v>
      </c>
      <c r="G73" s="248" t="s">
        <v>16</v>
      </c>
      <c r="H73" s="248" t="s">
        <v>15</v>
      </c>
      <c r="I73" s="248" t="s">
        <v>16</v>
      </c>
      <c r="J73" s="248" t="s">
        <v>15</v>
      </c>
      <c r="K73" s="248" t="s">
        <v>16</v>
      </c>
      <c r="L73" s="248" t="s">
        <v>15</v>
      </c>
      <c r="M73" s="248" t="s">
        <v>16</v>
      </c>
      <c r="N73" s="248" t="s">
        <v>16</v>
      </c>
      <c r="O73" s="248" t="s">
        <v>16</v>
      </c>
      <c r="P73" s="248" t="s">
        <v>16</v>
      </c>
      <c r="Q73" s="248" t="s">
        <v>16</v>
      </c>
      <c r="R73" s="248" t="s">
        <v>15</v>
      </c>
      <c r="S73" s="248" t="s">
        <v>16</v>
      </c>
      <c r="T73" s="248" t="s">
        <v>16</v>
      </c>
      <c r="U73" s="248" t="s">
        <v>16</v>
      </c>
      <c r="V73" s="248" t="s">
        <v>15</v>
      </c>
      <c r="W73" s="248" t="s">
        <v>16</v>
      </c>
      <c r="X73" s="248" t="s">
        <v>16</v>
      </c>
      <c r="Y73" s="267" t="n">
        <v>5000</v>
      </c>
      <c r="Z73" s="271" t="s">
        <v>272</v>
      </c>
      <c r="AA73" s="273" t="s">
        <v>273</v>
      </c>
      <c r="AB73" s="263" t="s">
        <v>15</v>
      </c>
      <c r="AC73" s="248" t="s">
        <v>16</v>
      </c>
      <c r="AD73" s="248" t="s">
        <v>15</v>
      </c>
      <c r="AE73" s="248" t="s">
        <v>16</v>
      </c>
      <c r="AF73" s="248" t="s">
        <v>15</v>
      </c>
      <c r="AG73" s="248" t="s">
        <v>16</v>
      </c>
      <c r="AH73" s="248" t="s">
        <v>15</v>
      </c>
      <c r="AI73" s="248" t="s">
        <v>16</v>
      </c>
      <c r="AJ73" s="248" t="s">
        <v>15</v>
      </c>
      <c r="AK73" s="248" t="s">
        <v>16</v>
      </c>
      <c r="AL73" s="248" t="s">
        <v>16</v>
      </c>
      <c r="AM73" s="248" t="s">
        <v>16</v>
      </c>
      <c r="AN73" s="248" t="s">
        <v>16</v>
      </c>
      <c r="AO73" s="248" t="s">
        <v>16</v>
      </c>
      <c r="AP73" s="248" t="s">
        <v>15</v>
      </c>
      <c r="AQ73" s="248" t="s">
        <v>16</v>
      </c>
      <c r="AR73" s="248" t="s">
        <v>16</v>
      </c>
      <c r="AS73" s="248" t="s">
        <v>16</v>
      </c>
      <c r="AT73" s="248" t="s">
        <v>15</v>
      </c>
      <c r="AU73" s="248" t="s">
        <v>16</v>
      </c>
      <c r="AV73" s="248" t="s">
        <v>16</v>
      </c>
      <c r="AW73" s="267" t="n">
        <v>10000</v>
      </c>
      <c r="AX73" s="271" t="s">
        <v>272</v>
      </c>
      <c r="AY73" s="273" t="s">
        <v>273</v>
      </c>
      <c r="AZ73" s="265" t="s">
        <v>274</v>
      </c>
    </row>
    <row r="74" customFormat="false" ht="22.5" hidden="false" customHeight="false" outlineLevel="0" collapsed="false">
      <c r="A74" s="256" t="n">
        <v>59</v>
      </c>
      <c r="B74" s="22" t="s">
        <v>77</v>
      </c>
      <c r="C74" s="257" t="s">
        <v>229</v>
      </c>
      <c r="D74" s="259" t="s">
        <v>15</v>
      </c>
      <c r="E74" s="248" t="s">
        <v>16</v>
      </c>
      <c r="F74" s="260" t="s">
        <v>15</v>
      </c>
      <c r="G74" s="248" t="s">
        <v>16</v>
      </c>
      <c r="H74" s="248" t="s">
        <v>16</v>
      </c>
      <c r="I74" s="248" t="s">
        <v>16</v>
      </c>
      <c r="J74" s="248" t="s">
        <v>15</v>
      </c>
      <c r="K74" s="248" t="s">
        <v>16</v>
      </c>
      <c r="L74" s="248" t="s">
        <v>15</v>
      </c>
      <c r="M74" s="248" t="s">
        <v>15</v>
      </c>
      <c r="N74" s="248" t="s">
        <v>16</v>
      </c>
      <c r="O74" s="248" t="s">
        <v>16</v>
      </c>
      <c r="P74" s="248" t="s">
        <v>16</v>
      </c>
      <c r="Q74" s="248" t="s">
        <v>16</v>
      </c>
      <c r="R74" s="248" t="s">
        <v>15</v>
      </c>
      <c r="S74" s="248" t="n">
        <v>200</v>
      </c>
      <c r="T74" s="248" t="s">
        <v>16</v>
      </c>
      <c r="U74" s="248" t="s">
        <v>16</v>
      </c>
      <c r="V74" s="248" t="s">
        <v>16</v>
      </c>
      <c r="W74" s="248" t="s">
        <v>16</v>
      </c>
      <c r="X74" s="248" t="s">
        <v>16</v>
      </c>
      <c r="Y74" s="267" t="n">
        <v>2000</v>
      </c>
      <c r="Z74" s="269" t="s">
        <v>250</v>
      </c>
      <c r="AA74" s="268" t="n">
        <v>1</v>
      </c>
      <c r="AB74" s="263" t="s">
        <v>15</v>
      </c>
      <c r="AC74" s="248" t="s">
        <v>16</v>
      </c>
      <c r="AD74" s="248" t="s">
        <v>15</v>
      </c>
      <c r="AE74" s="248" t="s">
        <v>16</v>
      </c>
      <c r="AF74" s="248" t="s">
        <v>16</v>
      </c>
      <c r="AG74" s="248" t="s">
        <v>16</v>
      </c>
      <c r="AH74" s="248" t="s">
        <v>15</v>
      </c>
      <c r="AI74" s="248" t="s">
        <v>16</v>
      </c>
      <c r="AJ74" s="248" t="s">
        <v>15</v>
      </c>
      <c r="AK74" s="248" t="s">
        <v>15</v>
      </c>
      <c r="AL74" s="248" t="s">
        <v>16</v>
      </c>
      <c r="AM74" s="248" t="s">
        <v>15</v>
      </c>
      <c r="AN74" s="248" t="s">
        <v>16</v>
      </c>
      <c r="AO74" s="248" t="s">
        <v>16</v>
      </c>
      <c r="AP74" s="248" t="s">
        <v>15</v>
      </c>
      <c r="AQ74" s="248" t="n">
        <v>250</v>
      </c>
      <c r="AR74" s="248" t="s">
        <v>16</v>
      </c>
      <c r="AS74" s="248" t="s">
        <v>16</v>
      </c>
      <c r="AT74" s="248" t="s">
        <v>16</v>
      </c>
      <c r="AU74" s="248" t="s">
        <v>16</v>
      </c>
      <c r="AV74" s="248" t="s">
        <v>16</v>
      </c>
      <c r="AW74" s="267" t="n">
        <v>3000</v>
      </c>
      <c r="AX74" s="269" t="s">
        <v>250</v>
      </c>
      <c r="AY74" s="268" t="n">
        <v>1</v>
      </c>
      <c r="AZ74" s="265" t="s">
        <v>275</v>
      </c>
    </row>
    <row r="75" customFormat="false" ht="11.25" hidden="false" customHeight="false" outlineLevel="0" collapsed="false">
      <c r="A75" s="256" t="n">
        <v>60</v>
      </c>
      <c r="B75" s="22" t="s">
        <v>78</v>
      </c>
      <c r="C75" s="257" t="s">
        <v>229</v>
      </c>
      <c r="D75" s="258" t="s">
        <v>19</v>
      </c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</row>
    <row r="76" customFormat="false" ht="33.75" hidden="false" customHeight="false" outlineLevel="0" collapsed="false">
      <c r="A76" s="256" t="n">
        <v>61</v>
      </c>
      <c r="B76" s="22" t="s">
        <v>79</v>
      </c>
      <c r="C76" s="257" t="s">
        <v>238</v>
      </c>
      <c r="D76" s="259" t="s">
        <v>15</v>
      </c>
      <c r="E76" s="248" t="s">
        <v>16</v>
      </c>
      <c r="F76" s="260" t="s">
        <v>16</v>
      </c>
      <c r="G76" s="248" t="s">
        <v>16</v>
      </c>
      <c r="H76" s="248" t="s">
        <v>16</v>
      </c>
      <c r="I76" s="248" t="s">
        <v>16</v>
      </c>
      <c r="J76" s="248" t="s">
        <v>15</v>
      </c>
      <c r="K76" s="248" t="s">
        <v>16</v>
      </c>
      <c r="L76" s="248" t="s">
        <v>15</v>
      </c>
      <c r="M76" s="248" t="s">
        <v>15</v>
      </c>
      <c r="N76" s="248" t="s">
        <v>15</v>
      </c>
      <c r="O76" s="248" t="s">
        <v>15</v>
      </c>
      <c r="P76" s="248" t="s">
        <v>16</v>
      </c>
      <c r="Q76" s="248" t="s">
        <v>16</v>
      </c>
      <c r="R76" s="248" t="s">
        <v>15</v>
      </c>
      <c r="S76" s="248" t="s">
        <v>16</v>
      </c>
      <c r="T76" s="248" t="s">
        <v>16</v>
      </c>
      <c r="U76" s="248" t="s">
        <v>16</v>
      </c>
      <c r="V76" s="248" t="s">
        <v>16</v>
      </c>
      <c r="W76" s="248" t="s">
        <v>16</v>
      </c>
      <c r="X76" s="248" t="s">
        <v>16</v>
      </c>
      <c r="Y76" s="248" t="s">
        <v>28</v>
      </c>
      <c r="Z76" s="248" t="s">
        <v>16</v>
      </c>
      <c r="AA76" s="262" t="s">
        <v>16</v>
      </c>
      <c r="AB76" s="263" t="s">
        <v>15</v>
      </c>
      <c r="AC76" s="248" t="s">
        <v>16</v>
      </c>
      <c r="AD76" s="248" t="s">
        <v>16</v>
      </c>
      <c r="AE76" s="248" t="s">
        <v>16</v>
      </c>
      <c r="AF76" s="248" t="s">
        <v>16</v>
      </c>
      <c r="AG76" s="248" t="s">
        <v>16</v>
      </c>
      <c r="AH76" s="248" t="s">
        <v>15</v>
      </c>
      <c r="AI76" s="248" t="s">
        <v>16</v>
      </c>
      <c r="AJ76" s="248" t="s">
        <v>15</v>
      </c>
      <c r="AK76" s="248" t="s">
        <v>15</v>
      </c>
      <c r="AL76" s="248" t="s">
        <v>15</v>
      </c>
      <c r="AM76" s="248" t="s">
        <v>15</v>
      </c>
      <c r="AN76" s="248" t="s">
        <v>16</v>
      </c>
      <c r="AO76" s="248" t="s">
        <v>16</v>
      </c>
      <c r="AP76" s="248" t="s">
        <v>15</v>
      </c>
      <c r="AQ76" s="248" t="s">
        <v>16</v>
      </c>
      <c r="AR76" s="248" t="s">
        <v>16</v>
      </c>
      <c r="AS76" s="248" t="s">
        <v>16</v>
      </c>
      <c r="AT76" s="248" t="s">
        <v>16</v>
      </c>
      <c r="AU76" s="248" t="s">
        <v>16</v>
      </c>
      <c r="AV76" s="248" t="s">
        <v>16</v>
      </c>
      <c r="AW76" s="248" t="s">
        <v>28</v>
      </c>
      <c r="AX76" s="248" t="s">
        <v>16</v>
      </c>
      <c r="AY76" s="262" t="s">
        <v>16</v>
      </c>
      <c r="AZ76" s="265" t="s">
        <v>276</v>
      </c>
    </row>
    <row r="77" customFormat="false" ht="56.25" hidden="false" customHeight="false" outlineLevel="0" collapsed="false">
      <c r="A77" s="256" t="n">
        <v>62</v>
      </c>
      <c r="B77" s="22" t="s">
        <v>80</v>
      </c>
      <c r="C77" s="257" t="s">
        <v>229</v>
      </c>
      <c r="D77" s="259" t="s">
        <v>15</v>
      </c>
      <c r="E77" s="248" t="s">
        <v>16</v>
      </c>
      <c r="F77" s="260" t="s">
        <v>16</v>
      </c>
      <c r="G77" s="248" t="s">
        <v>16</v>
      </c>
      <c r="H77" s="248" t="s">
        <v>16</v>
      </c>
      <c r="I77" s="248" t="s">
        <v>16</v>
      </c>
      <c r="J77" s="248" t="s">
        <v>15</v>
      </c>
      <c r="K77" s="271" t="s">
        <v>277</v>
      </c>
      <c r="L77" s="248" t="s">
        <v>16</v>
      </c>
      <c r="M77" s="248" t="s">
        <v>16</v>
      </c>
      <c r="N77" s="248" t="s">
        <v>16</v>
      </c>
      <c r="O77" s="248" t="s">
        <v>16</v>
      </c>
      <c r="P77" s="248" t="s">
        <v>16</v>
      </c>
      <c r="Q77" s="248" t="s">
        <v>16</v>
      </c>
      <c r="R77" s="248" t="s">
        <v>16</v>
      </c>
      <c r="S77" s="248" t="s">
        <v>16</v>
      </c>
      <c r="T77" s="248" t="s">
        <v>16</v>
      </c>
      <c r="U77" s="248" t="s">
        <v>16</v>
      </c>
      <c r="V77" s="248" t="s">
        <v>16</v>
      </c>
      <c r="W77" s="248" t="s">
        <v>16</v>
      </c>
      <c r="X77" s="248" t="s">
        <v>16</v>
      </c>
      <c r="Y77" s="267" t="n">
        <v>3500</v>
      </c>
      <c r="Z77" s="271" t="s">
        <v>278</v>
      </c>
      <c r="AA77" s="268" t="n">
        <v>1</v>
      </c>
      <c r="AB77" s="263" t="s">
        <v>15</v>
      </c>
      <c r="AC77" s="248" t="s">
        <v>16</v>
      </c>
      <c r="AD77" s="248" t="s">
        <v>16</v>
      </c>
      <c r="AE77" s="248" t="s">
        <v>16</v>
      </c>
      <c r="AF77" s="248" t="s">
        <v>16</v>
      </c>
      <c r="AG77" s="248" t="s">
        <v>16</v>
      </c>
      <c r="AH77" s="248" t="s">
        <v>15</v>
      </c>
      <c r="AI77" s="271" t="s">
        <v>277</v>
      </c>
      <c r="AJ77" s="248" t="s">
        <v>16</v>
      </c>
      <c r="AK77" s="248" t="s">
        <v>16</v>
      </c>
      <c r="AL77" s="248" t="s">
        <v>16</v>
      </c>
      <c r="AM77" s="248" t="s">
        <v>16</v>
      </c>
      <c r="AN77" s="248" t="s">
        <v>16</v>
      </c>
      <c r="AO77" s="248" t="s">
        <v>16</v>
      </c>
      <c r="AP77" s="248" t="s">
        <v>16</v>
      </c>
      <c r="AQ77" s="248" t="n">
        <v>0</v>
      </c>
      <c r="AR77" s="248" t="s">
        <v>16</v>
      </c>
      <c r="AS77" s="248" t="n">
        <v>0</v>
      </c>
      <c r="AT77" s="248" t="s">
        <v>16</v>
      </c>
      <c r="AU77" s="248" t="n">
        <v>0</v>
      </c>
      <c r="AV77" s="248"/>
      <c r="AW77" s="248" t="s">
        <v>28</v>
      </c>
      <c r="AX77" s="271" t="s">
        <v>279</v>
      </c>
      <c r="AY77" s="278" t="s">
        <v>280</v>
      </c>
      <c r="AZ77" s="265" t="s">
        <v>274</v>
      </c>
    </row>
    <row r="78" customFormat="false" ht="33.75" hidden="false" customHeight="false" outlineLevel="0" collapsed="false">
      <c r="A78" s="256" t="n">
        <v>63</v>
      </c>
      <c r="B78" s="22" t="s">
        <v>81</v>
      </c>
      <c r="C78" s="257" t="s">
        <v>229</v>
      </c>
      <c r="D78" s="259" t="s">
        <v>15</v>
      </c>
      <c r="E78" s="248" t="s">
        <v>16</v>
      </c>
      <c r="F78" s="260" t="s">
        <v>16</v>
      </c>
      <c r="G78" s="248" t="s">
        <v>15</v>
      </c>
      <c r="H78" s="248" t="s">
        <v>16</v>
      </c>
      <c r="I78" s="248" t="s">
        <v>15</v>
      </c>
      <c r="J78" s="248" t="s">
        <v>15</v>
      </c>
      <c r="K78" s="248" t="s">
        <v>16</v>
      </c>
      <c r="L78" s="248" t="s">
        <v>15</v>
      </c>
      <c r="M78" s="248" t="s">
        <v>15</v>
      </c>
      <c r="N78" s="248" t="s">
        <v>16</v>
      </c>
      <c r="O78" s="248" t="s">
        <v>15</v>
      </c>
      <c r="P78" s="248" t="s">
        <v>16</v>
      </c>
      <c r="Q78" s="271" t="s">
        <v>269</v>
      </c>
      <c r="R78" s="248" t="s">
        <v>15</v>
      </c>
      <c r="S78" s="248" t="s">
        <v>16</v>
      </c>
      <c r="T78" s="248" t="s">
        <v>16</v>
      </c>
      <c r="U78" s="248" t="s">
        <v>16</v>
      </c>
      <c r="V78" s="248" t="s">
        <v>15</v>
      </c>
      <c r="W78" s="248" t="s">
        <v>16</v>
      </c>
      <c r="X78" s="248" t="s">
        <v>16</v>
      </c>
      <c r="Y78" s="267" t="n">
        <v>4000</v>
      </c>
      <c r="Z78" s="269" t="s">
        <v>250</v>
      </c>
      <c r="AA78" s="268" t="n">
        <v>1</v>
      </c>
      <c r="AB78" s="263" t="s">
        <v>15</v>
      </c>
      <c r="AC78" s="248" t="s">
        <v>16</v>
      </c>
      <c r="AD78" s="248" t="s">
        <v>16</v>
      </c>
      <c r="AE78" s="248" t="s">
        <v>15</v>
      </c>
      <c r="AF78" s="248" t="s">
        <v>16</v>
      </c>
      <c r="AG78" s="248" t="s">
        <v>15</v>
      </c>
      <c r="AH78" s="248" t="s">
        <v>15</v>
      </c>
      <c r="AI78" s="248" t="s">
        <v>16</v>
      </c>
      <c r="AJ78" s="248" t="s">
        <v>15</v>
      </c>
      <c r="AK78" s="248" t="s">
        <v>15</v>
      </c>
      <c r="AL78" s="248" t="s">
        <v>16</v>
      </c>
      <c r="AM78" s="248" t="s">
        <v>15</v>
      </c>
      <c r="AN78" s="248" t="s">
        <v>16</v>
      </c>
      <c r="AO78" s="271" t="s">
        <v>269</v>
      </c>
      <c r="AP78" s="248" t="s">
        <v>15</v>
      </c>
      <c r="AQ78" s="248" t="s">
        <v>16</v>
      </c>
      <c r="AR78" s="248" t="s">
        <v>16</v>
      </c>
      <c r="AS78" s="248" t="s">
        <v>16</v>
      </c>
      <c r="AT78" s="248" t="s">
        <v>15</v>
      </c>
      <c r="AU78" s="248" t="s">
        <v>16</v>
      </c>
      <c r="AV78" s="248"/>
      <c r="AW78" s="267" t="n">
        <v>5000</v>
      </c>
      <c r="AX78" s="269" t="s">
        <v>250</v>
      </c>
      <c r="AY78" s="268" t="n">
        <v>1</v>
      </c>
      <c r="AZ78" s="265"/>
    </row>
    <row r="79" customFormat="false" ht="67.5" hidden="false" customHeight="false" outlineLevel="0" collapsed="false">
      <c r="A79" s="256" t="n">
        <v>64</v>
      </c>
      <c r="B79" s="22" t="s">
        <v>82</v>
      </c>
      <c r="C79" s="257" t="s">
        <v>229</v>
      </c>
      <c r="D79" s="259" t="s">
        <v>15</v>
      </c>
      <c r="E79" s="248" t="s">
        <v>16</v>
      </c>
      <c r="F79" s="260" t="s">
        <v>16</v>
      </c>
      <c r="G79" s="248" t="s">
        <v>16</v>
      </c>
      <c r="H79" s="248" t="s">
        <v>15</v>
      </c>
      <c r="I79" s="248" t="s">
        <v>16</v>
      </c>
      <c r="J79" s="248" t="s">
        <v>15</v>
      </c>
      <c r="K79" s="248" t="s">
        <v>16</v>
      </c>
      <c r="L79" s="248" t="s">
        <v>15</v>
      </c>
      <c r="M79" s="248" t="s">
        <v>16</v>
      </c>
      <c r="N79" s="248" t="s">
        <v>16</v>
      </c>
      <c r="O79" s="248" t="s">
        <v>15</v>
      </c>
      <c r="P79" s="248" t="s">
        <v>16</v>
      </c>
      <c r="Q79" s="248" t="s">
        <v>16</v>
      </c>
      <c r="R79" s="248" t="s">
        <v>15</v>
      </c>
      <c r="S79" s="248" t="s">
        <v>16</v>
      </c>
      <c r="T79" s="248" t="s">
        <v>16</v>
      </c>
      <c r="U79" s="248" t="s">
        <v>16</v>
      </c>
      <c r="V79" s="248" t="s">
        <v>16</v>
      </c>
      <c r="W79" s="248" t="s">
        <v>16</v>
      </c>
      <c r="X79" s="248" t="s">
        <v>16</v>
      </c>
      <c r="Y79" s="267" t="n">
        <v>1000</v>
      </c>
      <c r="Z79" s="269" t="s">
        <v>250</v>
      </c>
      <c r="AA79" s="268" t="n">
        <v>1</v>
      </c>
      <c r="AB79" s="263" t="s">
        <v>15</v>
      </c>
      <c r="AC79" s="248" t="s">
        <v>16</v>
      </c>
      <c r="AD79" s="248" t="s">
        <v>16</v>
      </c>
      <c r="AE79" s="248" t="s">
        <v>16</v>
      </c>
      <c r="AF79" s="248" t="s">
        <v>15</v>
      </c>
      <c r="AG79" s="248" t="s">
        <v>15</v>
      </c>
      <c r="AH79" s="248" t="s">
        <v>15</v>
      </c>
      <c r="AI79" s="248" t="s">
        <v>16</v>
      </c>
      <c r="AJ79" s="248" t="s">
        <v>15</v>
      </c>
      <c r="AK79" s="248" t="s">
        <v>16</v>
      </c>
      <c r="AL79" s="248" t="s">
        <v>16</v>
      </c>
      <c r="AM79" s="248" t="s">
        <v>15</v>
      </c>
      <c r="AN79" s="248" t="s">
        <v>16</v>
      </c>
      <c r="AO79" s="248" t="s">
        <v>16</v>
      </c>
      <c r="AP79" s="248" t="s">
        <v>15</v>
      </c>
      <c r="AQ79" s="248" t="s">
        <v>16</v>
      </c>
      <c r="AR79" s="248" t="s">
        <v>16</v>
      </c>
      <c r="AS79" s="248" t="s">
        <v>16</v>
      </c>
      <c r="AT79" s="248" t="s">
        <v>16</v>
      </c>
      <c r="AU79" s="248" t="s">
        <v>16</v>
      </c>
      <c r="AV79" s="248" t="s">
        <v>16</v>
      </c>
      <c r="AW79" s="267" t="n">
        <v>1500</v>
      </c>
      <c r="AX79" s="269" t="s">
        <v>250</v>
      </c>
      <c r="AY79" s="268" t="n">
        <v>1</v>
      </c>
      <c r="AZ79" s="265" t="s">
        <v>281</v>
      </c>
    </row>
    <row r="80" customFormat="false" ht="33.75" hidden="false" customHeight="false" outlineLevel="0" collapsed="false">
      <c r="A80" s="256" t="n">
        <v>65</v>
      </c>
      <c r="B80" s="22" t="s">
        <v>83</v>
      </c>
      <c r="C80" s="257" t="s">
        <v>229</v>
      </c>
      <c r="D80" s="259" t="s">
        <v>15</v>
      </c>
      <c r="E80" s="248" t="s">
        <v>16</v>
      </c>
      <c r="F80" s="260" t="s">
        <v>15</v>
      </c>
      <c r="G80" s="248" t="s">
        <v>16</v>
      </c>
      <c r="H80" s="248" t="s">
        <v>16</v>
      </c>
      <c r="I80" s="248" t="s">
        <v>16</v>
      </c>
      <c r="J80" s="248" t="s">
        <v>15</v>
      </c>
      <c r="K80" s="248" t="s">
        <v>16</v>
      </c>
      <c r="L80" s="248" t="s">
        <v>15</v>
      </c>
      <c r="M80" s="248" t="s">
        <v>15</v>
      </c>
      <c r="N80" s="248" t="s">
        <v>15</v>
      </c>
      <c r="O80" s="248" t="s">
        <v>15</v>
      </c>
      <c r="P80" s="248" t="s">
        <v>16</v>
      </c>
      <c r="Q80" s="248" t="s">
        <v>16</v>
      </c>
      <c r="R80" s="248" t="s">
        <v>15</v>
      </c>
      <c r="S80" s="248" t="s">
        <v>16</v>
      </c>
      <c r="T80" s="248" t="s">
        <v>16</v>
      </c>
      <c r="U80" s="248" t="s">
        <v>16</v>
      </c>
      <c r="V80" s="248" t="s">
        <v>16</v>
      </c>
      <c r="W80" s="248" t="s">
        <v>16</v>
      </c>
      <c r="X80" s="248" t="s">
        <v>16</v>
      </c>
      <c r="Y80" s="267" t="n">
        <v>500</v>
      </c>
      <c r="Z80" s="269" t="s">
        <v>250</v>
      </c>
      <c r="AA80" s="268" t="n">
        <v>1</v>
      </c>
      <c r="AB80" s="263" t="s">
        <v>15</v>
      </c>
      <c r="AC80" s="248" t="s">
        <v>16</v>
      </c>
      <c r="AD80" s="248" t="s">
        <v>15</v>
      </c>
      <c r="AE80" s="248" t="s">
        <v>16</v>
      </c>
      <c r="AF80" s="248" t="s">
        <v>16</v>
      </c>
      <c r="AG80" s="248" t="s">
        <v>16</v>
      </c>
      <c r="AH80" s="248" t="s">
        <v>15</v>
      </c>
      <c r="AI80" s="248" t="s">
        <v>16</v>
      </c>
      <c r="AJ80" s="248" t="s">
        <v>15</v>
      </c>
      <c r="AK80" s="248" t="s">
        <v>15</v>
      </c>
      <c r="AL80" s="248" t="s">
        <v>15</v>
      </c>
      <c r="AM80" s="248" t="s">
        <v>15</v>
      </c>
      <c r="AN80" s="248" t="s">
        <v>16</v>
      </c>
      <c r="AO80" s="248" t="s">
        <v>16</v>
      </c>
      <c r="AP80" s="248" t="s">
        <v>15</v>
      </c>
      <c r="AQ80" s="248" t="s">
        <v>16</v>
      </c>
      <c r="AR80" s="248" t="s">
        <v>16</v>
      </c>
      <c r="AS80" s="248" t="s">
        <v>16</v>
      </c>
      <c r="AT80" s="248" t="s">
        <v>16</v>
      </c>
      <c r="AU80" s="248" t="s">
        <v>16</v>
      </c>
      <c r="AV80" s="248" t="s">
        <v>16</v>
      </c>
      <c r="AW80" s="267" t="n">
        <v>500</v>
      </c>
      <c r="AX80" s="269" t="s">
        <v>250</v>
      </c>
      <c r="AY80" s="268" t="n">
        <v>1</v>
      </c>
      <c r="AZ80" s="265" t="s">
        <v>282</v>
      </c>
    </row>
    <row r="81" customFormat="false" ht="22.5" hidden="false" customHeight="false" outlineLevel="0" collapsed="false">
      <c r="A81" s="256" t="n">
        <v>66</v>
      </c>
      <c r="B81" s="22" t="s">
        <v>85</v>
      </c>
      <c r="C81" s="257" t="s">
        <v>238</v>
      </c>
      <c r="D81" s="259" t="s">
        <v>15</v>
      </c>
      <c r="E81" s="248" t="s">
        <v>16</v>
      </c>
      <c r="F81" s="260" t="s">
        <v>16</v>
      </c>
      <c r="G81" s="248" t="s">
        <v>15</v>
      </c>
      <c r="H81" s="248" t="s">
        <v>16</v>
      </c>
      <c r="I81" s="248" t="s">
        <v>16</v>
      </c>
      <c r="J81" s="248" t="s">
        <v>15</v>
      </c>
      <c r="K81" s="248" t="s">
        <v>16</v>
      </c>
      <c r="L81" s="248" t="s">
        <v>15</v>
      </c>
      <c r="M81" s="248" t="s">
        <v>16</v>
      </c>
      <c r="N81" s="248" t="s">
        <v>16</v>
      </c>
      <c r="O81" s="248" t="s">
        <v>16</v>
      </c>
      <c r="P81" s="248" t="s">
        <v>16</v>
      </c>
      <c r="Q81" s="248" t="s">
        <v>16</v>
      </c>
      <c r="R81" s="248" t="s">
        <v>15</v>
      </c>
      <c r="S81" s="248" t="n">
        <v>409</v>
      </c>
      <c r="T81" s="248" t="s">
        <v>16</v>
      </c>
      <c r="U81" s="248" t="s">
        <v>16</v>
      </c>
      <c r="V81" s="248" t="s">
        <v>16</v>
      </c>
      <c r="W81" s="248" t="s">
        <v>16</v>
      </c>
      <c r="X81" s="248" t="s">
        <v>16</v>
      </c>
      <c r="Y81" s="248" t="s">
        <v>28</v>
      </c>
      <c r="Z81" s="248" t="s">
        <v>16</v>
      </c>
      <c r="AA81" s="262" t="s">
        <v>16</v>
      </c>
      <c r="AB81" s="263" t="s">
        <v>15</v>
      </c>
      <c r="AC81" s="248" t="s">
        <v>16</v>
      </c>
      <c r="AD81" s="248" t="s">
        <v>16</v>
      </c>
      <c r="AE81" s="248" t="s">
        <v>15</v>
      </c>
      <c r="AF81" s="248" t="s">
        <v>16</v>
      </c>
      <c r="AG81" s="248" t="s">
        <v>16</v>
      </c>
      <c r="AH81" s="248" t="s">
        <v>15</v>
      </c>
      <c r="AI81" s="248" t="s">
        <v>16</v>
      </c>
      <c r="AJ81" s="248" t="s">
        <v>15</v>
      </c>
      <c r="AK81" s="248" t="s">
        <v>16</v>
      </c>
      <c r="AL81" s="248" t="s">
        <v>16</v>
      </c>
      <c r="AM81" s="248" t="s">
        <v>16</v>
      </c>
      <c r="AN81" s="248" t="s">
        <v>16</v>
      </c>
      <c r="AO81" s="248" t="s">
        <v>16</v>
      </c>
      <c r="AP81" s="248" t="s">
        <v>15</v>
      </c>
      <c r="AQ81" s="248" t="n">
        <v>420</v>
      </c>
      <c r="AR81" s="248" t="s">
        <v>16</v>
      </c>
      <c r="AS81" s="248" t="s">
        <v>16</v>
      </c>
      <c r="AT81" s="248" t="s">
        <v>16</v>
      </c>
      <c r="AU81" s="248" t="s">
        <v>16</v>
      </c>
      <c r="AV81" s="248" t="s">
        <v>16</v>
      </c>
      <c r="AW81" s="248" t="s">
        <v>28</v>
      </c>
      <c r="AX81" s="248" t="s">
        <v>16</v>
      </c>
      <c r="AY81" s="262" t="s">
        <v>16</v>
      </c>
      <c r="AZ81" s="265" t="s">
        <v>283</v>
      </c>
    </row>
    <row r="82" customFormat="false" ht="11.25" hidden="false" customHeight="false" outlineLevel="0" collapsed="false">
      <c r="A82" s="256" t="n">
        <v>67</v>
      </c>
      <c r="B82" s="22" t="s">
        <v>86</v>
      </c>
      <c r="C82" s="257" t="s">
        <v>229</v>
      </c>
      <c r="D82" s="259" t="s">
        <v>16</v>
      </c>
      <c r="E82" s="248" t="s">
        <v>15</v>
      </c>
      <c r="F82" s="260" t="s">
        <v>16</v>
      </c>
      <c r="G82" s="248" t="s">
        <v>16</v>
      </c>
      <c r="H82" s="248" t="s">
        <v>16</v>
      </c>
      <c r="I82" s="248" t="s">
        <v>16</v>
      </c>
      <c r="J82" s="248" t="s">
        <v>16</v>
      </c>
      <c r="K82" s="248" t="s">
        <v>16</v>
      </c>
      <c r="L82" s="248" t="s">
        <v>16</v>
      </c>
      <c r="M82" s="248" t="s">
        <v>16</v>
      </c>
      <c r="N82" s="248" t="s">
        <v>16</v>
      </c>
      <c r="O82" s="248" t="s">
        <v>16</v>
      </c>
      <c r="P82" s="248" t="s">
        <v>16</v>
      </c>
      <c r="Q82" s="248" t="s">
        <v>16</v>
      </c>
      <c r="R82" s="248" t="s">
        <v>16</v>
      </c>
      <c r="S82" s="248" t="s">
        <v>16</v>
      </c>
      <c r="T82" s="248" t="s">
        <v>16</v>
      </c>
      <c r="U82" s="248" t="s">
        <v>16</v>
      </c>
      <c r="V82" s="248" t="s">
        <v>16</v>
      </c>
      <c r="W82" s="248" t="s">
        <v>16</v>
      </c>
      <c r="X82" s="248" t="s">
        <v>16</v>
      </c>
      <c r="Y82" s="248" t="s">
        <v>16</v>
      </c>
      <c r="Z82" s="248" t="s">
        <v>16</v>
      </c>
      <c r="AA82" s="262" t="s">
        <v>16</v>
      </c>
      <c r="AB82" s="263" t="s">
        <v>16</v>
      </c>
      <c r="AC82" s="248" t="s">
        <v>15</v>
      </c>
      <c r="AD82" s="248" t="s">
        <v>16</v>
      </c>
      <c r="AE82" s="248" t="s">
        <v>16</v>
      </c>
      <c r="AF82" s="248" t="s">
        <v>16</v>
      </c>
      <c r="AG82" s="248" t="s">
        <v>16</v>
      </c>
      <c r="AH82" s="248" t="s">
        <v>16</v>
      </c>
      <c r="AI82" s="248" t="s">
        <v>16</v>
      </c>
      <c r="AJ82" s="248" t="s">
        <v>16</v>
      </c>
      <c r="AK82" s="248" t="s">
        <v>16</v>
      </c>
      <c r="AL82" s="248" t="s">
        <v>16</v>
      </c>
      <c r="AM82" s="248" t="s">
        <v>16</v>
      </c>
      <c r="AN82" s="248" t="s">
        <v>16</v>
      </c>
      <c r="AO82" s="248" t="s">
        <v>16</v>
      </c>
      <c r="AP82" s="248" t="s">
        <v>16</v>
      </c>
      <c r="AQ82" s="248" t="s">
        <v>16</v>
      </c>
      <c r="AR82" s="248" t="s">
        <v>16</v>
      </c>
      <c r="AS82" s="248" t="s">
        <v>16</v>
      </c>
      <c r="AT82" s="248" t="s">
        <v>16</v>
      </c>
      <c r="AU82" s="248" t="s">
        <v>16</v>
      </c>
      <c r="AV82" s="248" t="s">
        <v>16</v>
      </c>
      <c r="AW82" s="248" t="s">
        <v>16</v>
      </c>
      <c r="AX82" s="248" t="s">
        <v>16</v>
      </c>
      <c r="AY82" s="262" t="s">
        <v>16</v>
      </c>
      <c r="AZ82" s="265" t="s">
        <v>16</v>
      </c>
    </row>
    <row r="83" customFormat="false" ht="11.25" hidden="false" customHeight="false" outlineLevel="0" collapsed="false">
      <c r="A83" s="256" t="n">
        <v>68</v>
      </c>
      <c r="B83" s="22" t="s">
        <v>88</v>
      </c>
      <c r="C83" s="257" t="s">
        <v>229</v>
      </c>
      <c r="D83" s="259" t="s">
        <v>16</v>
      </c>
      <c r="E83" s="248" t="s">
        <v>15</v>
      </c>
      <c r="F83" s="260" t="s">
        <v>16</v>
      </c>
      <c r="G83" s="248" t="s">
        <v>16</v>
      </c>
      <c r="H83" s="248" t="s">
        <v>16</v>
      </c>
      <c r="I83" s="248" t="s">
        <v>16</v>
      </c>
      <c r="J83" s="248" t="s">
        <v>16</v>
      </c>
      <c r="K83" s="248" t="s">
        <v>16</v>
      </c>
      <c r="L83" s="248" t="s">
        <v>16</v>
      </c>
      <c r="M83" s="248" t="s">
        <v>16</v>
      </c>
      <c r="N83" s="248" t="s">
        <v>16</v>
      </c>
      <c r="O83" s="248" t="s">
        <v>16</v>
      </c>
      <c r="P83" s="248" t="s">
        <v>16</v>
      </c>
      <c r="Q83" s="248" t="s">
        <v>16</v>
      </c>
      <c r="R83" s="248" t="s">
        <v>16</v>
      </c>
      <c r="S83" s="248" t="s">
        <v>16</v>
      </c>
      <c r="T83" s="248" t="s">
        <v>16</v>
      </c>
      <c r="U83" s="248" t="s">
        <v>16</v>
      </c>
      <c r="V83" s="248" t="s">
        <v>16</v>
      </c>
      <c r="W83" s="248" t="s">
        <v>16</v>
      </c>
      <c r="X83" s="248" t="s">
        <v>16</v>
      </c>
      <c r="Y83" s="248" t="s">
        <v>16</v>
      </c>
      <c r="Z83" s="248" t="s">
        <v>16</v>
      </c>
      <c r="AA83" s="262" t="s">
        <v>16</v>
      </c>
      <c r="AB83" s="263" t="s">
        <v>16</v>
      </c>
      <c r="AC83" s="248" t="s">
        <v>15</v>
      </c>
      <c r="AD83" s="248" t="s">
        <v>16</v>
      </c>
      <c r="AE83" s="248" t="s">
        <v>16</v>
      </c>
      <c r="AF83" s="248" t="s">
        <v>16</v>
      </c>
      <c r="AG83" s="248" t="s">
        <v>16</v>
      </c>
      <c r="AH83" s="248" t="s">
        <v>16</v>
      </c>
      <c r="AI83" s="248" t="s">
        <v>16</v>
      </c>
      <c r="AJ83" s="248" t="s">
        <v>16</v>
      </c>
      <c r="AK83" s="248" t="s">
        <v>16</v>
      </c>
      <c r="AL83" s="248" t="s">
        <v>16</v>
      </c>
      <c r="AM83" s="248" t="s">
        <v>16</v>
      </c>
      <c r="AN83" s="248" t="s">
        <v>16</v>
      </c>
      <c r="AO83" s="248" t="s">
        <v>16</v>
      </c>
      <c r="AP83" s="248" t="s">
        <v>16</v>
      </c>
      <c r="AQ83" s="248" t="s">
        <v>16</v>
      </c>
      <c r="AR83" s="248" t="s">
        <v>16</v>
      </c>
      <c r="AS83" s="248" t="s">
        <v>16</v>
      </c>
      <c r="AT83" s="248" t="s">
        <v>16</v>
      </c>
      <c r="AU83" s="248" t="s">
        <v>16</v>
      </c>
      <c r="AV83" s="248" t="s">
        <v>16</v>
      </c>
      <c r="AW83" s="248" t="s">
        <v>16</v>
      </c>
      <c r="AX83" s="248" t="s">
        <v>16</v>
      </c>
      <c r="AY83" s="262" t="s">
        <v>16</v>
      </c>
      <c r="AZ83" s="265" t="s">
        <v>16</v>
      </c>
    </row>
    <row r="84" customFormat="false" ht="11.25" hidden="false" customHeight="false" outlineLevel="0" collapsed="false">
      <c r="A84" s="256" t="n">
        <v>69</v>
      </c>
      <c r="B84" s="22" t="s">
        <v>89</v>
      </c>
      <c r="C84" s="257" t="s">
        <v>229</v>
      </c>
      <c r="D84" s="259" t="s">
        <v>16</v>
      </c>
      <c r="E84" s="248" t="s">
        <v>15</v>
      </c>
      <c r="F84" s="260" t="s">
        <v>16</v>
      </c>
      <c r="G84" s="248" t="s">
        <v>16</v>
      </c>
      <c r="H84" s="248" t="s">
        <v>16</v>
      </c>
      <c r="I84" s="248" t="s">
        <v>16</v>
      </c>
      <c r="J84" s="248" t="s">
        <v>16</v>
      </c>
      <c r="K84" s="248" t="s">
        <v>16</v>
      </c>
      <c r="L84" s="248" t="s">
        <v>16</v>
      </c>
      <c r="M84" s="248" t="s">
        <v>16</v>
      </c>
      <c r="N84" s="248" t="s">
        <v>16</v>
      </c>
      <c r="O84" s="248" t="s">
        <v>16</v>
      </c>
      <c r="P84" s="248" t="s">
        <v>16</v>
      </c>
      <c r="Q84" s="248" t="s">
        <v>16</v>
      </c>
      <c r="R84" s="248" t="s">
        <v>16</v>
      </c>
      <c r="S84" s="248" t="s">
        <v>16</v>
      </c>
      <c r="T84" s="248" t="s">
        <v>16</v>
      </c>
      <c r="U84" s="248" t="s">
        <v>16</v>
      </c>
      <c r="V84" s="248" t="s">
        <v>16</v>
      </c>
      <c r="W84" s="248" t="s">
        <v>16</v>
      </c>
      <c r="X84" s="248" t="s">
        <v>16</v>
      </c>
      <c r="Y84" s="248" t="s">
        <v>16</v>
      </c>
      <c r="Z84" s="248" t="s">
        <v>16</v>
      </c>
      <c r="AA84" s="262" t="s">
        <v>16</v>
      </c>
      <c r="AB84" s="263" t="s">
        <v>16</v>
      </c>
      <c r="AC84" s="248" t="s">
        <v>15</v>
      </c>
      <c r="AD84" s="248" t="s">
        <v>16</v>
      </c>
      <c r="AE84" s="248" t="s">
        <v>16</v>
      </c>
      <c r="AF84" s="248" t="s">
        <v>16</v>
      </c>
      <c r="AG84" s="248" t="s">
        <v>16</v>
      </c>
      <c r="AH84" s="248" t="s">
        <v>16</v>
      </c>
      <c r="AI84" s="248" t="s">
        <v>16</v>
      </c>
      <c r="AJ84" s="248" t="s">
        <v>16</v>
      </c>
      <c r="AK84" s="248" t="s">
        <v>16</v>
      </c>
      <c r="AL84" s="248" t="s">
        <v>16</v>
      </c>
      <c r="AM84" s="248" t="s">
        <v>16</v>
      </c>
      <c r="AN84" s="248" t="s">
        <v>16</v>
      </c>
      <c r="AO84" s="248" t="s">
        <v>16</v>
      </c>
      <c r="AP84" s="248" t="s">
        <v>16</v>
      </c>
      <c r="AQ84" s="248" t="s">
        <v>16</v>
      </c>
      <c r="AR84" s="248" t="s">
        <v>16</v>
      </c>
      <c r="AS84" s="248" t="s">
        <v>16</v>
      </c>
      <c r="AT84" s="248" t="s">
        <v>16</v>
      </c>
      <c r="AU84" s="248" t="s">
        <v>16</v>
      </c>
      <c r="AV84" s="248" t="s">
        <v>16</v>
      </c>
      <c r="AW84" s="248" t="s">
        <v>16</v>
      </c>
      <c r="AX84" s="248" t="s">
        <v>16</v>
      </c>
      <c r="AY84" s="262" t="s">
        <v>16</v>
      </c>
      <c r="AZ84" s="265" t="s">
        <v>16</v>
      </c>
    </row>
    <row r="85" customFormat="false" ht="11.25" hidden="false" customHeight="false" outlineLevel="0" collapsed="false">
      <c r="A85" s="256" t="n">
        <v>70</v>
      </c>
      <c r="B85" s="22" t="s">
        <v>90</v>
      </c>
      <c r="C85" s="257" t="s">
        <v>229</v>
      </c>
      <c r="D85" s="259" t="s">
        <v>16</v>
      </c>
      <c r="E85" s="248" t="s">
        <v>15</v>
      </c>
      <c r="F85" s="260" t="s">
        <v>16</v>
      </c>
      <c r="G85" s="248" t="s">
        <v>16</v>
      </c>
      <c r="H85" s="248" t="s">
        <v>16</v>
      </c>
      <c r="I85" s="248" t="s">
        <v>16</v>
      </c>
      <c r="J85" s="248" t="s">
        <v>16</v>
      </c>
      <c r="K85" s="248" t="s">
        <v>16</v>
      </c>
      <c r="L85" s="248" t="s">
        <v>16</v>
      </c>
      <c r="M85" s="248" t="s">
        <v>16</v>
      </c>
      <c r="N85" s="248" t="s">
        <v>16</v>
      </c>
      <c r="O85" s="248" t="s">
        <v>16</v>
      </c>
      <c r="P85" s="248" t="s">
        <v>16</v>
      </c>
      <c r="Q85" s="248" t="s">
        <v>16</v>
      </c>
      <c r="R85" s="248" t="s">
        <v>16</v>
      </c>
      <c r="S85" s="248" t="s">
        <v>16</v>
      </c>
      <c r="T85" s="248" t="s">
        <v>16</v>
      </c>
      <c r="U85" s="248" t="s">
        <v>16</v>
      </c>
      <c r="V85" s="248" t="s">
        <v>16</v>
      </c>
      <c r="W85" s="248" t="s">
        <v>16</v>
      </c>
      <c r="X85" s="248" t="s">
        <v>16</v>
      </c>
      <c r="Y85" s="248" t="s">
        <v>16</v>
      </c>
      <c r="Z85" s="248" t="s">
        <v>16</v>
      </c>
      <c r="AA85" s="262" t="s">
        <v>16</v>
      </c>
      <c r="AB85" s="263" t="s">
        <v>16</v>
      </c>
      <c r="AC85" s="248" t="s">
        <v>15</v>
      </c>
      <c r="AD85" s="248" t="s">
        <v>16</v>
      </c>
      <c r="AE85" s="248" t="s">
        <v>16</v>
      </c>
      <c r="AF85" s="248" t="s">
        <v>16</v>
      </c>
      <c r="AG85" s="248" t="s">
        <v>16</v>
      </c>
      <c r="AH85" s="248" t="s">
        <v>16</v>
      </c>
      <c r="AI85" s="248" t="s">
        <v>16</v>
      </c>
      <c r="AJ85" s="248" t="s">
        <v>16</v>
      </c>
      <c r="AK85" s="248" t="s">
        <v>16</v>
      </c>
      <c r="AL85" s="248" t="s">
        <v>16</v>
      </c>
      <c r="AM85" s="248" t="s">
        <v>16</v>
      </c>
      <c r="AN85" s="248" t="s">
        <v>16</v>
      </c>
      <c r="AO85" s="248" t="s">
        <v>16</v>
      </c>
      <c r="AP85" s="248" t="s">
        <v>16</v>
      </c>
      <c r="AQ85" s="248" t="s">
        <v>16</v>
      </c>
      <c r="AR85" s="248" t="s">
        <v>16</v>
      </c>
      <c r="AS85" s="248" t="s">
        <v>16</v>
      </c>
      <c r="AT85" s="248" t="s">
        <v>16</v>
      </c>
      <c r="AU85" s="248" t="s">
        <v>16</v>
      </c>
      <c r="AV85" s="248" t="s">
        <v>16</v>
      </c>
      <c r="AW85" s="248" t="s">
        <v>16</v>
      </c>
      <c r="AX85" s="248" t="s">
        <v>16</v>
      </c>
      <c r="AY85" s="262" t="s">
        <v>16</v>
      </c>
      <c r="AZ85" s="265" t="s">
        <v>16</v>
      </c>
    </row>
    <row r="86" customFormat="false" ht="11.25" hidden="false" customHeight="false" outlineLevel="0" collapsed="false">
      <c r="A86" s="256" t="n">
        <v>71</v>
      </c>
      <c r="B86" s="22" t="s">
        <v>92</v>
      </c>
      <c r="C86" s="257" t="s">
        <v>229</v>
      </c>
      <c r="D86" s="259" t="s">
        <v>16</v>
      </c>
      <c r="E86" s="248" t="s">
        <v>15</v>
      </c>
      <c r="F86" s="260" t="s">
        <v>16</v>
      </c>
      <c r="G86" s="260" t="s">
        <v>16</v>
      </c>
      <c r="H86" s="260" t="s">
        <v>16</v>
      </c>
      <c r="I86" s="260" t="s">
        <v>16</v>
      </c>
      <c r="J86" s="260" t="s">
        <v>16</v>
      </c>
      <c r="K86" s="260" t="s">
        <v>16</v>
      </c>
      <c r="L86" s="260" t="s">
        <v>16</v>
      </c>
      <c r="M86" s="260" t="s">
        <v>16</v>
      </c>
      <c r="N86" s="260" t="s">
        <v>16</v>
      </c>
      <c r="O86" s="260" t="s">
        <v>16</v>
      </c>
      <c r="P86" s="260" t="s">
        <v>16</v>
      </c>
      <c r="Q86" s="260" t="s">
        <v>16</v>
      </c>
      <c r="R86" s="260" t="s">
        <v>16</v>
      </c>
      <c r="S86" s="260" t="s">
        <v>16</v>
      </c>
      <c r="T86" s="260" t="s">
        <v>16</v>
      </c>
      <c r="U86" s="260" t="s">
        <v>16</v>
      </c>
      <c r="V86" s="260" t="s">
        <v>16</v>
      </c>
      <c r="W86" s="260" t="s">
        <v>16</v>
      </c>
      <c r="X86" s="260" t="s">
        <v>16</v>
      </c>
      <c r="Y86" s="260" t="s">
        <v>16</v>
      </c>
      <c r="Z86" s="260" t="s">
        <v>16</v>
      </c>
      <c r="AA86" s="262" t="s">
        <v>16</v>
      </c>
      <c r="AB86" s="263" t="s">
        <v>16</v>
      </c>
      <c r="AC86" s="248" t="s">
        <v>15</v>
      </c>
      <c r="AD86" s="248" t="s">
        <v>16</v>
      </c>
      <c r="AE86" s="248" t="s">
        <v>16</v>
      </c>
      <c r="AF86" s="248" t="s">
        <v>16</v>
      </c>
      <c r="AG86" s="248" t="s">
        <v>16</v>
      </c>
      <c r="AH86" s="248" t="s">
        <v>16</v>
      </c>
      <c r="AI86" s="248" t="s">
        <v>16</v>
      </c>
      <c r="AJ86" s="248" t="s">
        <v>16</v>
      </c>
      <c r="AK86" s="248" t="s">
        <v>16</v>
      </c>
      <c r="AL86" s="248" t="s">
        <v>16</v>
      </c>
      <c r="AM86" s="248" t="s">
        <v>16</v>
      </c>
      <c r="AN86" s="248" t="s">
        <v>16</v>
      </c>
      <c r="AO86" s="248" t="s">
        <v>16</v>
      </c>
      <c r="AP86" s="248" t="s">
        <v>16</v>
      </c>
      <c r="AQ86" s="248" t="s">
        <v>16</v>
      </c>
      <c r="AR86" s="248" t="s">
        <v>16</v>
      </c>
      <c r="AS86" s="248" t="s">
        <v>16</v>
      </c>
      <c r="AT86" s="248" t="s">
        <v>16</v>
      </c>
      <c r="AU86" s="248" t="s">
        <v>16</v>
      </c>
      <c r="AV86" s="248" t="s">
        <v>16</v>
      </c>
      <c r="AW86" s="248" t="s">
        <v>16</v>
      </c>
      <c r="AX86" s="248" t="s">
        <v>16</v>
      </c>
      <c r="AY86" s="262" t="s">
        <v>16</v>
      </c>
      <c r="AZ86" s="265" t="s">
        <v>16</v>
      </c>
    </row>
    <row r="87" customFormat="false" ht="11.25" hidden="false" customHeight="false" outlineLevel="0" collapsed="false">
      <c r="A87" s="256" t="n">
        <v>72</v>
      </c>
      <c r="B87" s="22" t="s">
        <v>93</v>
      </c>
      <c r="C87" s="257" t="s">
        <v>229</v>
      </c>
      <c r="D87" s="259" t="s">
        <v>15</v>
      </c>
      <c r="E87" s="248" t="s">
        <v>16</v>
      </c>
      <c r="F87" s="260" t="s">
        <v>16</v>
      </c>
      <c r="G87" s="248" t="s">
        <v>15</v>
      </c>
      <c r="H87" s="248" t="s">
        <v>15</v>
      </c>
      <c r="I87" s="248" t="s">
        <v>16</v>
      </c>
      <c r="J87" s="248" t="s">
        <v>15</v>
      </c>
      <c r="K87" s="248" t="s">
        <v>16</v>
      </c>
      <c r="L87" s="248" t="s">
        <v>15</v>
      </c>
      <c r="M87" s="248" t="s">
        <v>16</v>
      </c>
      <c r="N87" s="248" t="s">
        <v>16</v>
      </c>
      <c r="O87" s="248" t="s">
        <v>16</v>
      </c>
      <c r="P87" s="248" t="s">
        <v>16</v>
      </c>
      <c r="Q87" s="248" t="s">
        <v>16</v>
      </c>
      <c r="R87" s="248" t="s">
        <v>15</v>
      </c>
      <c r="S87" s="248" t="s">
        <v>16</v>
      </c>
      <c r="T87" s="248" t="s">
        <v>16</v>
      </c>
      <c r="U87" s="248" t="s">
        <v>16</v>
      </c>
      <c r="V87" s="248" t="s">
        <v>15</v>
      </c>
      <c r="W87" s="248" t="s">
        <v>16</v>
      </c>
      <c r="X87" s="248" t="s">
        <v>16</v>
      </c>
      <c r="Y87" s="248" t="s">
        <v>28</v>
      </c>
      <c r="Z87" s="248" t="s">
        <v>16</v>
      </c>
      <c r="AA87" s="262" t="s">
        <v>16</v>
      </c>
      <c r="AB87" s="263" t="s">
        <v>15</v>
      </c>
      <c r="AC87" s="248" t="s">
        <v>16</v>
      </c>
      <c r="AD87" s="248" t="s">
        <v>16</v>
      </c>
      <c r="AE87" s="248" t="s">
        <v>15</v>
      </c>
      <c r="AF87" s="248" t="s">
        <v>15</v>
      </c>
      <c r="AG87" s="248" t="s">
        <v>16</v>
      </c>
      <c r="AH87" s="248" t="s">
        <v>15</v>
      </c>
      <c r="AI87" s="248" t="s">
        <v>16</v>
      </c>
      <c r="AJ87" s="248" t="s">
        <v>15</v>
      </c>
      <c r="AK87" s="248" t="s">
        <v>16</v>
      </c>
      <c r="AL87" s="248" t="s">
        <v>16</v>
      </c>
      <c r="AM87" s="248" t="s">
        <v>16</v>
      </c>
      <c r="AN87" s="248" t="s">
        <v>16</v>
      </c>
      <c r="AO87" s="248" t="s">
        <v>16</v>
      </c>
      <c r="AP87" s="248" t="s">
        <v>15</v>
      </c>
      <c r="AQ87" s="248" t="s">
        <v>16</v>
      </c>
      <c r="AR87" s="248" t="s">
        <v>16</v>
      </c>
      <c r="AS87" s="248" t="s">
        <v>16</v>
      </c>
      <c r="AT87" s="248" t="s">
        <v>15</v>
      </c>
      <c r="AU87" s="248" t="s">
        <v>16</v>
      </c>
      <c r="AV87" s="248" t="s">
        <v>16</v>
      </c>
      <c r="AW87" s="248" t="s">
        <v>28</v>
      </c>
      <c r="AX87" s="248" t="s">
        <v>16</v>
      </c>
      <c r="AY87" s="262" t="s">
        <v>16</v>
      </c>
      <c r="AZ87" s="265" t="s">
        <v>284</v>
      </c>
    </row>
    <row r="88" customFormat="false" ht="11.25" hidden="false" customHeight="false" outlineLevel="0" collapsed="false">
      <c r="A88" s="256" t="n">
        <v>73</v>
      </c>
      <c r="B88" s="22" t="s">
        <v>94</v>
      </c>
      <c r="C88" s="257" t="s">
        <v>229</v>
      </c>
      <c r="D88" s="259" t="s">
        <v>15</v>
      </c>
      <c r="E88" s="248" t="s">
        <v>16</v>
      </c>
      <c r="F88" s="260" t="s">
        <v>16</v>
      </c>
      <c r="G88" s="248" t="s">
        <v>16</v>
      </c>
      <c r="H88" s="248" t="s">
        <v>16</v>
      </c>
      <c r="I88" s="248" t="s">
        <v>16</v>
      </c>
      <c r="J88" s="248" t="s">
        <v>15</v>
      </c>
      <c r="K88" s="248" t="s">
        <v>16</v>
      </c>
      <c r="L88" s="248" t="s">
        <v>15</v>
      </c>
      <c r="M88" s="248" t="s">
        <v>16</v>
      </c>
      <c r="N88" s="248" t="s">
        <v>16</v>
      </c>
      <c r="O88" s="248" t="s">
        <v>16</v>
      </c>
      <c r="P88" s="248" t="s">
        <v>16</v>
      </c>
      <c r="Q88" s="248" t="s">
        <v>16</v>
      </c>
      <c r="R88" s="248" t="s">
        <v>15</v>
      </c>
      <c r="S88" s="248" t="n">
        <v>200</v>
      </c>
      <c r="T88" s="248" t="s">
        <v>16</v>
      </c>
      <c r="U88" s="248" t="s">
        <v>16</v>
      </c>
      <c r="V88" s="248" t="s">
        <v>16</v>
      </c>
      <c r="W88" s="248" t="s">
        <v>16</v>
      </c>
      <c r="X88" s="248" t="s">
        <v>16</v>
      </c>
      <c r="Y88" s="248" t="s">
        <v>28</v>
      </c>
      <c r="Z88" s="248" t="s">
        <v>16</v>
      </c>
      <c r="AA88" s="262" t="s">
        <v>16</v>
      </c>
      <c r="AB88" s="263" t="s">
        <v>15</v>
      </c>
      <c r="AC88" s="248" t="s">
        <v>16</v>
      </c>
      <c r="AD88" s="248" t="s">
        <v>16</v>
      </c>
      <c r="AE88" s="248" t="s">
        <v>16</v>
      </c>
      <c r="AF88" s="248" t="s">
        <v>16</v>
      </c>
      <c r="AG88" s="248" t="s">
        <v>16</v>
      </c>
      <c r="AH88" s="248" t="s">
        <v>15</v>
      </c>
      <c r="AI88" s="248" t="s">
        <v>16</v>
      </c>
      <c r="AJ88" s="248" t="s">
        <v>15</v>
      </c>
      <c r="AK88" s="248" t="s">
        <v>16</v>
      </c>
      <c r="AL88" s="248" t="s">
        <v>16</v>
      </c>
      <c r="AM88" s="248" t="s">
        <v>16</v>
      </c>
      <c r="AN88" s="248" t="s">
        <v>16</v>
      </c>
      <c r="AO88" s="248" t="s">
        <v>16</v>
      </c>
      <c r="AP88" s="248" t="s">
        <v>15</v>
      </c>
      <c r="AQ88" s="248" t="n">
        <v>200</v>
      </c>
      <c r="AR88" s="248" t="s">
        <v>16</v>
      </c>
      <c r="AS88" s="248" t="s">
        <v>16</v>
      </c>
      <c r="AT88" s="248" t="s">
        <v>16</v>
      </c>
      <c r="AU88" s="248" t="s">
        <v>16</v>
      </c>
      <c r="AV88" s="248" t="s">
        <v>16</v>
      </c>
      <c r="AW88" s="248" t="s">
        <v>28</v>
      </c>
      <c r="AX88" s="248" t="s">
        <v>16</v>
      </c>
      <c r="AY88" s="262" t="s">
        <v>16</v>
      </c>
      <c r="AZ88" s="265" t="s">
        <v>260</v>
      </c>
    </row>
    <row r="89" customFormat="false" ht="11.25" hidden="false" customHeight="false" outlineLevel="0" collapsed="false">
      <c r="A89" s="256" t="n">
        <v>74</v>
      </c>
      <c r="B89" s="22" t="s">
        <v>95</v>
      </c>
      <c r="C89" s="257" t="s">
        <v>229</v>
      </c>
      <c r="D89" s="259" t="s">
        <v>15</v>
      </c>
      <c r="E89" s="248" t="s">
        <v>16</v>
      </c>
      <c r="F89" s="260" t="s">
        <v>15</v>
      </c>
      <c r="G89" s="248" t="s">
        <v>16</v>
      </c>
      <c r="H89" s="248" t="s">
        <v>16</v>
      </c>
      <c r="I89" s="248" t="s">
        <v>16</v>
      </c>
      <c r="J89" s="248" t="s">
        <v>16</v>
      </c>
      <c r="K89" s="248" t="s">
        <v>16</v>
      </c>
      <c r="L89" s="248" t="s">
        <v>15</v>
      </c>
      <c r="M89" s="248" t="s">
        <v>16</v>
      </c>
      <c r="N89" s="248" t="s">
        <v>16</v>
      </c>
      <c r="O89" s="248" t="s">
        <v>16</v>
      </c>
      <c r="P89" s="248" t="s">
        <v>16</v>
      </c>
      <c r="Q89" s="248" t="s">
        <v>16</v>
      </c>
      <c r="R89" s="248" t="s">
        <v>16</v>
      </c>
      <c r="S89" s="248" t="s">
        <v>16</v>
      </c>
      <c r="T89" s="248" t="s">
        <v>16</v>
      </c>
      <c r="U89" s="248" t="s">
        <v>16</v>
      </c>
      <c r="V89" s="248" t="s">
        <v>15</v>
      </c>
      <c r="W89" s="248" t="s">
        <v>16</v>
      </c>
      <c r="X89" s="248" t="s">
        <v>16</v>
      </c>
      <c r="Y89" s="248" t="s">
        <v>28</v>
      </c>
      <c r="Z89" s="248" t="s">
        <v>16</v>
      </c>
      <c r="AA89" s="262" t="s">
        <v>16</v>
      </c>
      <c r="AB89" s="263" t="s">
        <v>15</v>
      </c>
      <c r="AC89" s="248" t="s">
        <v>16</v>
      </c>
      <c r="AD89" s="248" t="s">
        <v>15</v>
      </c>
      <c r="AE89" s="248" t="s">
        <v>16</v>
      </c>
      <c r="AF89" s="248" t="s">
        <v>16</v>
      </c>
      <c r="AG89" s="248" t="s">
        <v>16</v>
      </c>
      <c r="AH89" s="248" t="s">
        <v>16</v>
      </c>
      <c r="AI89" s="248" t="s">
        <v>16</v>
      </c>
      <c r="AJ89" s="248" t="s">
        <v>15</v>
      </c>
      <c r="AK89" s="248" t="s">
        <v>16</v>
      </c>
      <c r="AL89" s="248" t="s">
        <v>16</v>
      </c>
      <c r="AM89" s="248" t="s">
        <v>16</v>
      </c>
      <c r="AN89" s="248" t="s">
        <v>16</v>
      </c>
      <c r="AO89" s="248" t="s">
        <v>16</v>
      </c>
      <c r="AP89" s="248" t="s">
        <v>16</v>
      </c>
      <c r="AQ89" s="248" t="s">
        <v>16</v>
      </c>
      <c r="AR89" s="248" t="s">
        <v>16</v>
      </c>
      <c r="AS89" s="248" t="s">
        <v>16</v>
      </c>
      <c r="AT89" s="248" t="s">
        <v>15</v>
      </c>
      <c r="AU89" s="248" t="s">
        <v>16</v>
      </c>
      <c r="AV89" s="248" t="s">
        <v>16</v>
      </c>
      <c r="AW89" s="248" t="s">
        <v>28</v>
      </c>
      <c r="AX89" s="248" t="s">
        <v>16</v>
      </c>
      <c r="AY89" s="262" t="s">
        <v>16</v>
      </c>
      <c r="AZ89" s="265" t="s">
        <v>16</v>
      </c>
    </row>
    <row r="90" customFormat="false" ht="11.25" hidden="false" customHeight="false" outlineLevel="0" collapsed="false">
      <c r="A90" s="256" t="n">
        <v>75</v>
      </c>
      <c r="B90" s="22" t="s">
        <v>96</v>
      </c>
      <c r="C90" s="257" t="s">
        <v>229</v>
      </c>
      <c r="D90" s="259" t="s">
        <v>15</v>
      </c>
      <c r="E90" s="248" t="s">
        <v>16</v>
      </c>
      <c r="F90" s="260" t="s">
        <v>16</v>
      </c>
      <c r="G90" s="248" t="s">
        <v>15</v>
      </c>
      <c r="H90" s="248" t="s">
        <v>16</v>
      </c>
      <c r="I90" s="248" t="s">
        <v>16</v>
      </c>
      <c r="J90" s="248" t="s">
        <v>16</v>
      </c>
      <c r="K90" s="248" t="s">
        <v>16</v>
      </c>
      <c r="L90" s="248" t="s">
        <v>16</v>
      </c>
      <c r="M90" s="248" t="s">
        <v>16</v>
      </c>
      <c r="N90" s="248" t="s">
        <v>16</v>
      </c>
      <c r="O90" s="248" t="s">
        <v>16</v>
      </c>
      <c r="P90" s="248" t="s">
        <v>16</v>
      </c>
      <c r="Q90" s="248" t="s">
        <v>16</v>
      </c>
      <c r="R90" s="248" t="s">
        <v>16</v>
      </c>
      <c r="S90" s="248" t="s">
        <v>16</v>
      </c>
      <c r="T90" s="248" t="s">
        <v>16</v>
      </c>
      <c r="U90" s="248" t="s">
        <v>16</v>
      </c>
      <c r="V90" s="248" t="s">
        <v>16</v>
      </c>
      <c r="W90" s="248" t="s">
        <v>16</v>
      </c>
      <c r="X90" s="248" t="s">
        <v>16</v>
      </c>
      <c r="Y90" s="248" t="s">
        <v>28</v>
      </c>
      <c r="Z90" s="248" t="s">
        <v>16</v>
      </c>
      <c r="AA90" s="262" t="s">
        <v>16</v>
      </c>
      <c r="AB90" s="263" t="s">
        <v>15</v>
      </c>
      <c r="AC90" s="248" t="s">
        <v>16</v>
      </c>
      <c r="AD90" s="248" t="s">
        <v>16</v>
      </c>
      <c r="AE90" s="248" t="s">
        <v>15</v>
      </c>
      <c r="AF90" s="248" t="s">
        <v>16</v>
      </c>
      <c r="AG90" s="248" t="s">
        <v>16</v>
      </c>
      <c r="AH90" s="248" t="s">
        <v>16</v>
      </c>
      <c r="AI90" s="248" t="s">
        <v>16</v>
      </c>
      <c r="AJ90" s="248" t="s">
        <v>16</v>
      </c>
      <c r="AK90" s="248" t="s">
        <v>16</v>
      </c>
      <c r="AL90" s="248" t="s">
        <v>16</v>
      </c>
      <c r="AM90" s="248" t="s">
        <v>16</v>
      </c>
      <c r="AN90" s="248" t="s">
        <v>16</v>
      </c>
      <c r="AO90" s="248" t="s">
        <v>16</v>
      </c>
      <c r="AP90" s="248" t="s">
        <v>16</v>
      </c>
      <c r="AQ90" s="248" t="s">
        <v>16</v>
      </c>
      <c r="AR90" s="248" t="s">
        <v>16</v>
      </c>
      <c r="AS90" s="248" t="s">
        <v>16</v>
      </c>
      <c r="AT90" s="248" t="s">
        <v>16</v>
      </c>
      <c r="AU90" s="248" t="s">
        <v>16</v>
      </c>
      <c r="AV90" s="248" t="s">
        <v>16</v>
      </c>
      <c r="AW90" s="248" t="s">
        <v>28</v>
      </c>
      <c r="AX90" s="248" t="s">
        <v>16</v>
      </c>
      <c r="AY90" s="262" t="s">
        <v>16</v>
      </c>
      <c r="AZ90" s="265" t="s">
        <v>16</v>
      </c>
    </row>
    <row r="91" customFormat="false" ht="33.75" hidden="false" customHeight="false" outlineLevel="0" collapsed="false">
      <c r="A91" s="256" t="n">
        <v>76</v>
      </c>
      <c r="B91" s="22" t="s">
        <v>97</v>
      </c>
      <c r="C91" s="257" t="s">
        <v>229</v>
      </c>
      <c r="D91" s="259" t="s">
        <v>15</v>
      </c>
      <c r="E91" s="248" t="s">
        <v>16</v>
      </c>
      <c r="F91" s="260" t="s">
        <v>15</v>
      </c>
      <c r="G91" s="248" t="s">
        <v>15</v>
      </c>
      <c r="H91" s="248" t="s">
        <v>16</v>
      </c>
      <c r="I91" s="248" t="s">
        <v>15</v>
      </c>
      <c r="J91" s="248" t="s">
        <v>15</v>
      </c>
      <c r="K91" s="248" t="s">
        <v>16</v>
      </c>
      <c r="L91" s="248" t="s">
        <v>15</v>
      </c>
      <c r="M91" s="248" t="s">
        <v>15</v>
      </c>
      <c r="N91" s="248" t="s">
        <v>15</v>
      </c>
      <c r="O91" s="248" t="s">
        <v>15</v>
      </c>
      <c r="P91" s="248" t="s">
        <v>16</v>
      </c>
      <c r="Q91" s="248" t="s">
        <v>16</v>
      </c>
      <c r="R91" s="248" t="s">
        <v>15</v>
      </c>
      <c r="S91" s="248" t="s">
        <v>16</v>
      </c>
      <c r="T91" s="248" t="s">
        <v>15</v>
      </c>
      <c r="U91" s="248" t="s">
        <v>16</v>
      </c>
      <c r="V91" s="248" t="s">
        <v>15</v>
      </c>
      <c r="W91" s="248" t="s">
        <v>16</v>
      </c>
      <c r="X91" s="248" t="s">
        <v>16</v>
      </c>
      <c r="Y91" s="248" t="s">
        <v>28</v>
      </c>
      <c r="Z91" s="248" t="s">
        <v>16</v>
      </c>
      <c r="AA91" s="262" t="s">
        <v>16</v>
      </c>
      <c r="AB91" s="263" t="s">
        <v>15</v>
      </c>
      <c r="AC91" s="248" t="s">
        <v>16</v>
      </c>
      <c r="AD91" s="248" t="s">
        <v>15</v>
      </c>
      <c r="AE91" s="248" t="s">
        <v>15</v>
      </c>
      <c r="AF91" s="248" t="s">
        <v>16</v>
      </c>
      <c r="AG91" s="248" t="s">
        <v>15</v>
      </c>
      <c r="AH91" s="248" t="s">
        <v>15</v>
      </c>
      <c r="AI91" s="248" t="s">
        <v>16</v>
      </c>
      <c r="AJ91" s="248" t="s">
        <v>15</v>
      </c>
      <c r="AK91" s="248" t="s">
        <v>15</v>
      </c>
      <c r="AL91" s="248" t="s">
        <v>15</v>
      </c>
      <c r="AM91" s="248" t="s">
        <v>15</v>
      </c>
      <c r="AN91" s="248" t="s">
        <v>15</v>
      </c>
      <c r="AO91" s="248" t="s">
        <v>16</v>
      </c>
      <c r="AP91" s="248" t="s">
        <v>15</v>
      </c>
      <c r="AQ91" s="248" t="s">
        <v>16</v>
      </c>
      <c r="AR91" s="248" t="s">
        <v>15</v>
      </c>
      <c r="AS91" s="248" t="s">
        <v>16</v>
      </c>
      <c r="AT91" s="248" t="s">
        <v>15</v>
      </c>
      <c r="AU91" s="248" t="s">
        <v>16</v>
      </c>
      <c r="AV91" s="248" t="s">
        <v>16</v>
      </c>
      <c r="AW91" s="248" t="s">
        <v>28</v>
      </c>
      <c r="AX91" s="248" t="s">
        <v>16</v>
      </c>
      <c r="AY91" s="262" t="s">
        <v>16</v>
      </c>
      <c r="AZ91" s="265" t="s">
        <v>285</v>
      </c>
    </row>
    <row r="92" customFormat="false" ht="45" hidden="false" customHeight="false" outlineLevel="0" collapsed="false">
      <c r="A92" s="256" t="n">
        <v>77</v>
      </c>
      <c r="B92" s="22" t="s">
        <v>98</v>
      </c>
      <c r="C92" s="257" t="s">
        <v>229</v>
      </c>
      <c r="D92" s="259" t="s">
        <v>15</v>
      </c>
      <c r="E92" s="248" t="s">
        <v>16</v>
      </c>
      <c r="F92" s="260" t="s">
        <v>16</v>
      </c>
      <c r="G92" s="248" t="s">
        <v>16</v>
      </c>
      <c r="H92" s="248" t="s">
        <v>15</v>
      </c>
      <c r="I92" s="248" t="s">
        <v>16</v>
      </c>
      <c r="J92" s="248" t="s">
        <v>15</v>
      </c>
      <c r="K92" s="248" t="s">
        <v>16</v>
      </c>
      <c r="L92" s="248" t="s">
        <v>16</v>
      </c>
      <c r="M92" s="248" t="s">
        <v>16</v>
      </c>
      <c r="N92" s="248" t="s">
        <v>16</v>
      </c>
      <c r="O92" s="248" t="s">
        <v>16</v>
      </c>
      <c r="P92" s="248" t="s">
        <v>16</v>
      </c>
      <c r="Q92" s="248" t="s">
        <v>16</v>
      </c>
      <c r="R92" s="248" t="s">
        <v>16</v>
      </c>
      <c r="S92" s="248" t="s">
        <v>16</v>
      </c>
      <c r="T92" s="248" t="s">
        <v>16</v>
      </c>
      <c r="U92" s="248" t="s">
        <v>16</v>
      </c>
      <c r="V92" s="248" t="s">
        <v>16</v>
      </c>
      <c r="W92" s="248" t="s">
        <v>16</v>
      </c>
      <c r="X92" s="248" t="s">
        <v>16</v>
      </c>
      <c r="Y92" s="248" t="s">
        <v>28</v>
      </c>
      <c r="Z92" s="248" t="s">
        <v>16</v>
      </c>
      <c r="AA92" s="262" t="s">
        <v>16</v>
      </c>
      <c r="AB92" s="263" t="s">
        <v>15</v>
      </c>
      <c r="AC92" s="248" t="s">
        <v>16</v>
      </c>
      <c r="AD92" s="248" t="s">
        <v>16</v>
      </c>
      <c r="AE92" s="248" t="s">
        <v>16</v>
      </c>
      <c r="AF92" s="248" t="s">
        <v>15</v>
      </c>
      <c r="AG92" s="248" t="s">
        <v>16</v>
      </c>
      <c r="AH92" s="248" t="s">
        <v>15</v>
      </c>
      <c r="AI92" s="248" t="s">
        <v>16</v>
      </c>
      <c r="AJ92" s="248" t="s">
        <v>16</v>
      </c>
      <c r="AK92" s="248" t="s">
        <v>16</v>
      </c>
      <c r="AL92" s="248" t="s">
        <v>16</v>
      </c>
      <c r="AM92" s="248" t="s">
        <v>16</v>
      </c>
      <c r="AN92" s="248" t="s">
        <v>16</v>
      </c>
      <c r="AO92" s="248" t="s">
        <v>16</v>
      </c>
      <c r="AP92" s="248" t="s">
        <v>16</v>
      </c>
      <c r="AQ92" s="248" t="s">
        <v>16</v>
      </c>
      <c r="AR92" s="248" t="s">
        <v>16</v>
      </c>
      <c r="AS92" s="248" t="s">
        <v>16</v>
      </c>
      <c r="AT92" s="248" t="s">
        <v>16</v>
      </c>
      <c r="AU92" s="248" t="s">
        <v>16</v>
      </c>
      <c r="AV92" s="248" t="s">
        <v>16</v>
      </c>
      <c r="AW92" s="248" t="s">
        <v>28</v>
      </c>
      <c r="AX92" s="248" t="s">
        <v>16</v>
      </c>
      <c r="AY92" s="262" t="s">
        <v>16</v>
      </c>
      <c r="AZ92" s="265" t="s">
        <v>286</v>
      </c>
    </row>
    <row r="93" customFormat="false" ht="33.75" hidden="false" customHeight="false" outlineLevel="0" collapsed="false">
      <c r="A93" s="256" t="n">
        <v>78</v>
      </c>
      <c r="B93" s="22" t="s">
        <v>99</v>
      </c>
      <c r="C93" s="257" t="s">
        <v>229</v>
      </c>
      <c r="D93" s="259" t="s">
        <v>16</v>
      </c>
      <c r="E93" s="248" t="s">
        <v>15</v>
      </c>
      <c r="F93" s="260" t="s">
        <v>16</v>
      </c>
      <c r="G93" s="248" t="s">
        <v>16</v>
      </c>
      <c r="H93" s="248" t="s">
        <v>16</v>
      </c>
      <c r="I93" s="248" t="s">
        <v>16</v>
      </c>
      <c r="J93" s="248" t="s">
        <v>16</v>
      </c>
      <c r="K93" s="248" t="s">
        <v>16</v>
      </c>
      <c r="L93" s="248" t="s">
        <v>16</v>
      </c>
      <c r="M93" s="248" t="s">
        <v>16</v>
      </c>
      <c r="N93" s="248" t="s">
        <v>16</v>
      </c>
      <c r="O93" s="248" t="s">
        <v>16</v>
      </c>
      <c r="P93" s="248" t="s">
        <v>16</v>
      </c>
      <c r="Q93" s="248" t="s">
        <v>16</v>
      </c>
      <c r="R93" s="248" t="s">
        <v>16</v>
      </c>
      <c r="S93" s="248" t="s">
        <v>16</v>
      </c>
      <c r="T93" s="248" t="s">
        <v>16</v>
      </c>
      <c r="U93" s="248" t="s">
        <v>16</v>
      </c>
      <c r="V93" s="248" t="s">
        <v>16</v>
      </c>
      <c r="W93" s="248" t="s">
        <v>16</v>
      </c>
      <c r="X93" s="248" t="s">
        <v>16</v>
      </c>
      <c r="Y93" s="248" t="s">
        <v>16</v>
      </c>
      <c r="Z93" s="248" t="s">
        <v>16</v>
      </c>
      <c r="AA93" s="262" t="s">
        <v>16</v>
      </c>
      <c r="AB93" s="263" t="s">
        <v>15</v>
      </c>
      <c r="AC93" s="248" t="s">
        <v>16</v>
      </c>
      <c r="AD93" s="248" t="s">
        <v>16</v>
      </c>
      <c r="AE93" s="248" t="s">
        <v>16</v>
      </c>
      <c r="AF93" s="248" t="s">
        <v>16</v>
      </c>
      <c r="AG93" s="248" t="s">
        <v>16</v>
      </c>
      <c r="AH93" s="248" t="s">
        <v>15</v>
      </c>
      <c r="AI93" s="248" t="s">
        <v>16</v>
      </c>
      <c r="AJ93" s="248" t="s">
        <v>15</v>
      </c>
      <c r="AK93" s="248" t="s">
        <v>16</v>
      </c>
      <c r="AL93" s="248" t="s">
        <v>16</v>
      </c>
      <c r="AM93" s="248" t="s">
        <v>16</v>
      </c>
      <c r="AN93" s="248" t="s">
        <v>16</v>
      </c>
      <c r="AO93" s="248" t="s">
        <v>16</v>
      </c>
      <c r="AP93" s="248" t="s">
        <v>15</v>
      </c>
      <c r="AQ93" s="248" t="n">
        <v>800</v>
      </c>
      <c r="AR93" s="248" t="s">
        <v>16</v>
      </c>
      <c r="AS93" s="248" t="s">
        <v>16</v>
      </c>
      <c r="AT93" s="248" t="s">
        <v>16</v>
      </c>
      <c r="AU93" s="248" t="s">
        <v>16</v>
      </c>
      <c r="AV93" s="248" t="s">
        <v>16</v>
      </c>
      <c r="AW93" s="248" t="s">
        <v>28</v>
      </c>
      <c r="AX93" s="248" t="s">
        <v>16</v>
      </c>
      <c r="AY93" s="262" t="s">
        <v>16</v>
      </c>
      <c r="AZ93" s="265" t="s">
        <v>287</v>
      </c>
    </row>
    <row r="94" customFormat="false" ht="11.25" hidden="false" customHeight="false" outlineLevel="0" collapsed="false">
      <c r="A94" s="256" t="n">
        <v>79</v>
      </c>
      <c r="B94" s="22" t="s">
        <v>100</v>
      </c>
      <c r="C94" s="257" t="s">
        <v>238</v>
      </c>
      <c r="D94" s="259" t="s">
        <v>15</v>
      </c>
      <c r="E94" s="248" t="s">
        <v>16</v>
      </c>
      <c r="F94" s="260" t="s">
        <v>15</v>
      </c>
      <c r="G94" s="248" t="s">
        <v>15</v>
      </c>
      <c r="H94" s="248" t="s">
        <v>15</v>
      </c>
      <c r="I94" s="248" t="s">
        <v>16</v>
      </c>
      <c r="J94" s="248" t="s">
        <v>16</v>
      </c>
      <c r="K94" s="248" t="s">
        <v>16</v>
      </c>
      <c r="L94" s="248" t="s">
        <v>15</v>
      </c>
      <c r="M94" s="248" t="s">
        <v>15</v>
      </c>
      <c r="N94" s="248" t="s">
        <v>16</v>
      </c>
      <c r="O94" s="248" t="s">
        <v>16</v>
      </c>
      <c r="P94" s="248" t="s">
        <v>16</v>
      </c>
      <c r="Q94" s="248" t="s">
        <v>16</v>
      </c>
      <c r="R94" s="248" t="s">
        <v>15</v>
      </c>
      <c r="S94" s="248" t="s">
        <v>16</v>
      </c>
      <c r="T94" s="248" t="s">
        <v>16</v>
      </c>
      <c r="U94" s="248" t="s">
        <v>16</v>
      </c>
      <c r="V94" s="248" t="s">
        <v>15</v>
      </c>
      <c r="W94" s="248" t="s">
        <v>16</v>
      </c>
      <c r="X94" s="248" t="s">
        <v>16</v>
      </c>
      <c r="Y94" s="248" t="s">
        <v>28</v>
      </c>
      <c r="Z94" s="248" t="s">
        <v>16</v>
      </c>
      <c r="AA94" s="262" t="s">
        <v>16</v>
      </c>
      <c r="AB94" s="263" t="s">
        <v>15</v>
      </c>
      <c r="AC94" s="248" t="s">
        <v>16</v>
      </c>
      <c r="AD94" s="248" t="s">
        <v>15</v>
      </c>
      <c r="AE94" s="248" t="s">
        <v>15</v>
      </c>
      <c r="AF94" s="248" t="s">
        <v>15</v>
      </c>
      <c r="AG94" s="248" t="s">
        <v>16</v>
      </c>
      <c r="AH94" s="248" t="s">
        <v>16</v>
      </c>
      <c r="AI94" s="248" t="s">
        <v>16</v>
      </c>
      <c r="AJ94" s="248" t="s">
        <v>15</v>
      </c>
      <c r="AK94" s="248" t="s">
        <v>15</v>
      </c>
      <c r="AL94" s="248" t="s">
        <v>16</v>
      </c>
      <c r="AM94" s="248" t="s">
        <v>16</v>
      </c>
      <c r="AN94" s="248" t="s">
        <v>16</v>
      </c>
      <c r="AO94" s="248" t="s">
        <v>16</v>
      </c>
      <c r="AP94" s="248" t="s">
        <v>15</v>
      </c>
      <c r="AQ94" s="248" t="s">
        <v>16</v>
      </c>
      <c r="AR94" s="248" t="s">
        <v>16</v>
      </c>
      <c r="AS94" s="248" t="s">
        <v>16</v>
      </c>
      <c r="AT94" s="248" t="s">
        <v>15</v>
      </c>
      <c r="AU94" s="248" t="s">
        <v>16</v>
      </c>
      <c r="AV94" s="248" t="s">
        <v>16</v>
      </c>
      <c r="AW94" s="248" t="s">
        <v>28</v>
      </c>
      <c r="AX94" s="248" t="s">
        <v>16</v>
      </c>
      <c r="AY94" s="262" t="s">
        <v>16</v>
      </c>
      <c r="AZ94" s="265" t="s">
        <v>16</v>
      </c>
    </row>
    <row r="95" customFormat="false" ht="56.25" hidden="false" customHeight="false" outlineLevel="0" collapsed="false">
      <c r="A95" s="256" t="n">
        <v>80</v>
      </c>
      <c r="B95" s="22" t="s">
        <v>101</v>
      </c>
      <c r="C95" s="257" t="s">
        <v>229</v>
      </c>
      <c r="D95" s="259" t="s">
        <v>15</v>
      </c>
      <c r="E95" s="248" t="s">
        <v>16</v>
      </c>
      <c r="F95" s="260" t="s">
        <v>16</v>
      </c>
      <c r="G95" s="248" t="s">
        <v>16</v>
      </c>
      <c r="H95" s="248" t="s">
        <v>16</v>
      </c>
      <c r="I95" s="248" t="s">
        <v>15</v>
      </c>
      <c r="J95" s="248" t="s">
        <v>15</v>
      </c>
      <c r="K95" s="248" t="s">
        <v>16</v>
      </c>
      <c r="L95" s="248" t="s">
        <v>15</v>
      </c>
      <c r="M95" s="248" t="s">
        <v>16</v>
      </c>
      <c r="N95" s="248" t="s">
        <v>16</v>
      </c>
      <c r="O95" s="248" t="s">
        <v>16</v>
      </c>
      <c r="P95" s="248" t="s">
        <v>16</v>
      </c>
      <c r="Q95" s="248" t="s">
        <v>16</v>
      </c>
      <c r="R95" s="248" t="s">
        <v>15</v>
      </c>
      <c r="S95" s="248" t="s">
        <v>16</v>
      </c>
      <c r="T95" s="248" t="s">
        <v>16</v>
      </c>
      <c r="U95" s="248" t="s">
        <v>16</v>
      </c>
      <c r="V95" s="248" t="s">
        <v>15</v>
      </c>
      <c r="W95" s="248" t="s">
        <v>16</v>
      </c>
      <c r="X95" s="248" t="s">
        <v>16</v>
      </c>
      <c r="Y95" s="267" t="n">
        <v>1000</v>
      </c>
      <c r="Z95" s="269" t="s">
        <v>250</v>
      </c>
      <c r="AA95" s="268" t="n">
        <v>1</v>
      </c>
      <c r="AB95" s="263" t="s">
        <v>15</v>
      </c>
      <c r="AC95" s="248" t="s">
        <v>16</v>
      </c>
      <c r="AD95" s="248" t="s">
        <v>16</v>
      </c>
      <c r="AE95" s="248" t="s">
        <v>16</v>
      </c>
      <c r="AF95" s="248" t="s">
        <v>16</v>
      </c>
      <c r="AG95" s="248" t="s">
        <v>15</v>
      </c>
      <c r="AH95" s="248" t="s">
        <v>15</v>
      </c>
      <c r="AI95" s="248" t="s">
        <v>16</v>
      </c>
      <c r="AJ95" s="248" t="s">
        <v>15</v>
      </c>
      <c r="AK95" s="248" t="s">
        <v>16</v>
      </c>
      <c r="AL95" s="248" t="s">
        <v>16</v>
      </c>
      <c r="AM95" s="248" t="s">
        <v>16</v>
      </c>
      <c r="AN95" s="248" t="s">
        <v>16</v>
      </c>
      <c r="AO95" s="248" t="s">
        <v>16</v>
      </c>
      <c r="AP95" s="248" t="s">
        <v>15</v>
      </c>
      <c r="AQ95" s="248" t="s">
        <v>16</v>
      </c>
      <c r="AR95" s="248" t="s">
        <v>16</v>
      </c>
      <c r="AS95" s="248" t="s">
        <v>16</v>
      </c>
      <c r="AT95" s="248" t="s">
        <v>15</v>
      </c>
      <c r="AU95" s="248" t="s">
        <v>16</v>
      </c>
      <c r="AV95" s="248" t="s">
        <v>16</v>
      </c>
      <c r="AW95" s="267" t="n">
        <v>1000</v>
      </c>
      <c r="AX95" s="269" t="s">
        <v>250</v>
      </c>
      <c r="AY95" s="268" t="n">
        <v>1</v>
      </c>
      <c r="AZ95" s="265" t="s">
        <v>288</v>
      </c>
    </row>
    <row r="96" customFormat="false" ht="11.25" hidden="false" customHeight="false" outlineLevel="0" collapsed="false">
      <c r="A96" s="256" t="n">
        <v>81</v>
      </c>
      <c r="B96" s="22" t="s">
        <v>102</v>
      </c>
      <c r="C96" s="257" t="s">
        <v>229</v>
      </c>
      <c r="D96" s="259" t="s">
        <v>15</v>
      </c>
      <c r="E96" s="248" t="s">
        <v>16</v>
      </c>
      <c r="F96" s="260" t="s">
        <v>15</v>
      </c>
      <c r="G96" s="248" t="s">
        <v>16</v>
      </c>
      <c r="H96" s="248" t="s">
        <v>15</v>
      </c>
      <c r="I96" s="248" t="s">
        <v>16</v>
      </c>
      <c r="J96" s="248" t="s">
        <v>15</v>
      </c>
      <c r="K96" s="248" t="s">
        <v>16</v>
      </c>
      <c r="L96" s="248" t="s">
        <v>15</v>
      </c>
      <c r="M96" s="248" t="s">
        <v>16</v>
      </c>
      <c r="N96" s="248" t="s">
        <v>16</v>
      </c>
      <c r="O96" s="248" t="s">
        <v>16</v>
      </c>
      <c r="P96" s="248" t="s">
        <v>16</v>
      </c>
      <c r="Q96" s="248" t="s">
        <v>16</v>
      </c>
      <c r="R96" s="248" t="s">
        <v>15</v>
      </c>
      <c r="S96" s="248" t="s">
        <v>16</v>
      </c>
      <c r="T96" s="248" t="s">
        <v>16</v>
      </c>
      <c r="U96" s="248" t="s">
        <v>16</v>
      </c>
      <c r="V96" s="248" t="s">
        <v>15</v>
      </c>
      <c r="W96" s="248" t="s">
        <v>16</v>
      </c>
      <c r="X96" s="248" t="s">
        <v>16</v>
      </c>
      <c r="Y96" s="248" t="s">
        <v>28</v>
      </c>
      <c r="Z96" s="248" t="s">
        <v>16</v>
      </c>
      <c r="AA96" s="262" t="s">
        <v>16</v>
      </c>
      <c r="AB96" s="263" t="s">
        <v>15</v>
      </c>
      <c r="AC96" s="248" t="s">
        <v>16</v>
      </c>
      <c r="AD96" s="248" t="s">
        <v>15</v>
      </c>
      <c r="AE96" s="248" t="s">
        <v>16</v>
      </c>
      <c r="AF96" s="248" t="s">
        <v>15</v>
      </c>
      <c r="AG96" s="248" t="s">
        <v>16</v>
      </c>
      <c r="AH96" s="248" t="s">
        <v>15</v>
      </c>
      <c r="AI96" s="248" t="s">
        <v>16</v>
      </c>
      <c r="AJ96" s="248" t="s">
        <v>15</v>
      </c>
      <c r="AK96" s="248" t="s">
        <v>16</v>
      </c>
      <c r="AL96" s="248" t="s">
        <v>16</v>
      </c>
      <c r="AM96" s="248" t="s">
        <v>16</v>
      </c>
      <c r="AN96" s="248" t="s">
        <v>16</v>
      </c>
      <c r="AO96" s="248" t="s">
        <v>16</v>
      </c>
      <c r="AP96" s="248" t="s">
        <v>15</v>
      </c>
      <c r="AQ96" s="248" t="s">
        <v>16</v>
      </c>
      <c r="AR96" s="248" t="s">
        <v>16</v>
      </c>
      <c r="AS96" s="248" t="s">
        <v>16</v>
      </c>
      <c r="AT96" s="248" t="s">
        <v>15</v>
      </c>
      <c r="AU96" s="248" t="s">
        <v>16</v>
      </c>
      <c r="AV96" s="248" t="s">
        <v>16</v>
      </c>
      <c r="AW96" s="248" t="s">
        <v>28</v>
      </c>
      <c r="AX96" s="248" t="s">
        <v>16</v>
      </c>
      <c r="AY96" s="262" t="s">
        <v>16</v>
      </c>
      <c r="AZ96" s="265" t="s">
        <v>16</v>
      </c>
    </row>
    <row r="97" customFormat="false" ht="45" hidden="false" customHeight="false" outlineLevel="0" collapsed="false">
      <c r="A97" s="256" t="n">
        <v>82</v>
      </c>
      <c r="B97" s="22" t="s">
        <v>103</v>
      </c>
      <c r="C97" s="257" t="s">
        <v>229</v>
      </c>
      <c r="D97" s="259" t="s">
        <v>15</v>
      </c>
      <c r="E97" s="248" t="s">
        <v>16</v>
      </c>
      <c r="F97" s="260" t="s">
        <v>15</v>
      </c>
      <c r="G97" s="248" t="s">
        <v>16</v>
      </c>
      <c r="H97" s="248" t="s">
        <v>16</v>
      </c>
      <c r="I97" s="248" t="s">
        <v>16</v>
      </c>
      <c r="J97" s="248" t="s">
        <v>16</v>
      </c>
      <c r="K97" s="248" t="s">
        <v>16</v>
      </c>
      <c r="L97" s="248" t="s">
        <v>16</v>
      </c>
      <c r="M97" s="248" t="s">
        <v>16</v>
      </c>
      <c r="N97" s="248" t="s">
        <v>16</v>
      </c>
      <c r="O97" s="248" t="s">
        <v>16</v>
      </c>
      <c r="P97" s="248" t="s">
        <v>16</v>
      </c>
      <c r="Q97" s="248" t="s">
        <v>16</v>
      </c>
      <c r="R97" s="248" t="s">
        <v>16</v>
      </c>
      <c r="S97" s="248" t="s">
        <v>16</v>
      </c>
      <c r="T97" s="248" t="s">
        <v>16</v>
      </c>
      <c r="U97" s="248" t="s">
        <v>16</v>
      </c>
      <c r="V97" s="248" t="s">
        <v>16</v>
      </c>
      <c r="W97" s="248" t="s">
        <v>16</v>
      </c>
      <c r="X97" s="248" t="s">
        <v>16</v>
      </c>
      <c r="Y97" s="248" t="s">
        <v>28</v>
      </c>
      <c r="Z97" s="248" t="s">
        <v>16</v>
      </c>
      <c r="AA97" s="262" t="s">
        <v>16</v>
      </c>
      <c r="AB97" s="263" t="s">
        <v>15</v>
      </c>
      <c r="AC97" s="248" t="s">
        <v>16</v>
      </c>
      <c r="AD97" s="248" t="s">
        <v>15</v>
      </c>
      <c r="AE97" s="248" t="s">
        <v>16</v>
      </c>
      <c r="AF97" s="248" t="s">
        <v>16</v>
      </c>
      <c r="AG97" s="248" t="s">
        <v>16</v>
      </c>
      <c r="AH97" s="248" t="s">
        <v>16</v>
      </c>
      <c r="AI97" s="248" t="s">
        <v>16</v>
      </c>
      <c r="AJ97" s="248" t="s">
        <v>16</v>
      </c>
      <c r="AK97" s="248" t="s">
        <v>16</v>
      </c>
      <c r="AL97" s="248" t="s">
        <v>16</v>
      </c>
      <c r="AM97" s="248" t="s">
        <v>16</v>
      </c>
      <c r="AN97" s="248" t="s">
        <v>16</v>
      </c>
      <c r="AO97" s="248" t="s">
        <v>16</v>
      </c>
      <c r="AP97" s="248" t="s">
        <v>16</v>
      </c>
      <c r="AQ97" s="248" t="s">
        <v>16</v>
      </c>
      <c r="AR97" s="248" t="s">
        <v>16</v>
      </c>
      <c r="AS97" s="248" t="s">
        <v>16</v>
      </c>
      <c r="AT97" s="248" t="s">
        <v>16</v>
      </c>
      <c r="AU97" s="248" t="s">
        <v>16</v>
      </c>
      <c r="AV97" s="248" t="s">
        <v>16</v>
      </c>
      <c r="AW97" s="248" t="s">
        <v>28</v>
      </c>
      <c r="AX97" s="248" t="s">
        <v>16</v>
      </c>
      <c r="AY97" s="262" t="s">
        <v>16</v>
      </c>
      <c r="AZ97" s="265" t="s">
        <v>289</v>
      </c>
    </row>
    <row r="98" customFormat="false" ht="22.5" hidden="false" customHeight="false" outlineLevel="0" collapsed="false">
      <c r="A98" s="256" t="n">
        <v>83</v>
      </c>
      <c r="B98" s="22" t="s">
        <v>104</v>
      </c>
      <c r="C98" s="257" t="s">
        <v>225</v>
      </c>
      <c r="D98" s="259" t="s">
        <v>15</v>
      </c>
      <c r="E98" s="248" t="s">
        <v>16</v>
      </c>
      <c r="F98" s="260" t="s">
        <v>16</v>
      </c>
      <c r="G98" s="248" t="s">
        <v>16</v>
      </c>
      <c r="H98" s="248" t="s">
        <v>16</v>
      </c>
      <c r="I98" s="248" t="s">
        <v>16</v>
      </c>
      <c r="J98" s="248" t="s">
        <v>15</v>
      </c>
      <c r="K98" s="248" t="s">
        <v>16</v>
      </c>
      <c r="L98" s="248" t="s">
        <v>16</v>
      </c>
      <c r="M98" s="248" t="s">
        <v>16</v>
      </c>
      <c r="N98" s="248" t="s">
        <v>16</v>
      </c>
      <c r="O98" s="248" t="s">
        <v>16</v>
      </c>
      <c r="P98" s="248" t="s">
        <v>16</v>
      </c>
      <c r="Q98" s="269" t="s">
        <v>290</v>
      </c>
      <c r="R98" s="248" t="s">
        <v>15</v>
      </c>
      <c r="S98" s="248" t="s">
        <v>16</v>
      </c>
      <c r="T98" s="248" t="s">
        <v>16</v>
      </c>
      <c r="U98" s="248" t="s">
        <v>16</v>
      </c>
      <c r="V98" s="248" t="s">
        <v>16</v>
      </c>
      <c r="W98" s="248" t="s">
        <v>16</v>
      </c>
      <c r="X98" s="248" t="s">
        <v>16</v>
      </c>
      <c r="Y98" s="267" t="n">
        <v>5000</v>
      </c>
      <c r="Z98" s="271" t="s">
        <v>278</v>
      </c>
      <c r="AA98" s="268" t="n">
        <v>1</v>
      </c>
      <c r="AB98" s="263" t="s">
        <v>15</v>
      </c>
      <c r="AC98" s="248" t="s">
        <v>16</v>
      </c>
      <c r="AD98" s="248" t="s">
        <v>16</v>
      </c>
      <c r="AE98" s="248" t="s">
        <v>16</v>
      </c>
      <c r="AF98" s="248" t="s">
        <v>16</v>
      </c>
      <c r="AG98" s="248" t="s">
        <v>16</v>
      </c>
      <c r="AH98" s="248" t="s">
        <v>15</v>
      </c>
      <c r="AI98" s="248" t="s">
        <v>16</v>
      </c>
      <c r="AJ98" s="248" t="s">
        <v>16</v>
      </c>
      <c r="AK98" s="248" t="s">
        <v>16</v>
      </c>
      <c r="AL98" s="248" t="s">
        <v>16</v>
      </c>
      <c r="AM98" s="248" t="s">
        <v>16</v>
      </c>
      <c r="AN98" s="248" t="s">
        <v>16</v>
      </c>
      <c r="AO98" s="269" t="s">
        <v>290</v>
      </c>
      <c r="AP98" s="248" t="s">
        <v>15</v>
      </c>
      <c r="AQ98" s="248" t="s">
        <v>16</v>
      </c>
      <c r="AR98" s="248" t="s">
        <v>16</v>
      </c>
      <c r="AS98" s="248" t="s">
        <v>16</v>
      </c>
      <c r="AT98" s="248" t="s">
        <v>16</v>
      </c>
      <c r="AU98" s="248" t="s">
        <v>16</v>
      </c>
      <c r="AV98" s="248" t="s">
        <v>16</v>
      </c>
      <c r="AW98" s="267" t="n">
        <v>5000</v>
      </c>
      <c r="AX98" s="279" t="s">
        <v>291</v>
      </c>
      <c r="AY98" s="262" t="s">
        <v>16</v>
      </c>
      <c r="AZ98" s="265" t="s">
        <v>278</v>
      </c>
    </row>
    <row r="99" customFormat="false" ht="22.5" hidden="false" customHeight="false" outlineLevel="0" collapsed="false">
      <c r="A99" s="256" t="n">
        <v>84</v>
      </c>
      <c r="B99" s="22" t="s">
        <v>104</v>
      </c>
      <c r="C99" s="257" t="s">
        <v>229</v>
      </c>
      <c r="D99" s="259" t="s">
        <v>15</v>
      </c>
      <c r="E99" s="248" t="s">
        <v>16</v>
      </c>
      <c r="F99" s="260" t="s">
        <v>15</v>
      </c>
      <c r="G99" s="248" t="s">
        <v>16</v>
      </c>
      <c r="H99" s="248" t="s">
        <v>15</v>
      </c>
      <c r="I99" s="248" t="s">
        <v>15</v>
      </c>
      <c r="J99" s="248" t="s">
        <v>15</v>
      </c>
      <c r="K99" s="248" t="s">
        <v>16</v>
      </c>
      <c r="L99" s="248" t="s">
        <v>15</v>
      </c>
      <c r="M99" s="248" t="s">
        <v>15</v>
      </c>
      <c r="N99" s="248" t="s">
        <v>16</v>
      </c>
      <c r="O99" s="248" t="s">
        <v>15</v>
      </c>
      <c r="P99" s="248" t="s">
        <v>16</v>
      </c>
      <c r="Q99" s="248" t="s">
        <v>16</v>
      </c>
      <c r="R99" s="248" t="s">
        <v>15</v>
      </c>
      <c r="S99" s="248" t="n">
        <v>311</v>
      </c>
      <c r="T99" s="248" t="s">
        <v>16</v>
      </c>
      <c r="U99" s="248" t="s">
        <v>16</v>
      </c>
      <c r="V99" s="248" t="s">
        <v>15</v>
      </c>
      <c r="W99" s="248" t="n">
        <v>198</v>
      </c>
      <c r="X99" s="248" t="s">
        <v>16</v>
      </c>
      <c r="Y99" s="267" t="n">
        <v>5713</v>
      </c>
      <c r="Z99" s="269" t="s">
        <v>250</v>
      </c>
      <c r="AA99" s="268" t="n">
        <v>1</v>
      </c>
      <c r="AB99" s="263" t="s">
        <v>15</v>
      </c>
      <c r="AC99" s="248" t="s">
        <v>16</v>
      </c>
      <c r="AD99" s="248" t="s">
        <v>15</v>
      </c>
      <c r="AE99" s="248" t="s">
        <v>16</v>
      </c>
      <c r="AF99" s="248" t="s">
        <v>15</v>
      </c>
      <c r="AG99" s="248" t="s">
        <v>15</v>
      </c>
      <c r="AH99" s="248" t="s">
        <v>15</v>
      </c>
      <c r="AI99" s="248" t="s">
        <v>16</v>
      </c>
      <c r="AJ99" s="248" t="s">
        <v>15</v>
      </c>
      <c r="AK99" s="248" t="s">
        <v>15</v>
      </c>
      <c r="AL99" s="248" t="s">
        <v>16</v>
      </c>
      <c r="AM99" s="248" t="s">
        <v>15</v>
      </c>
      <c r="AN99" s="248" t="s">
        <v>16</v>
      </c>
      <c r="AO99" s="248" t="s">
        <v>16</v>
      </c>
      <c r="AP99" s="248" t="s">
        <v>15</v>
      </c>
      <c r="AQ99" s="248" t="n">
        <v>307</v>
      </c>
      <c r="AR99" s="248" t="s">
        <v>16</v>
      </c>
      <c r="AS99" s="248" t="s">
        <v>16</v>
      </c>
      <c r="AT99" s="248" t="s">
        <v>15</v>
      </c>
      <c r="AU99" s="248" t="n">
        <v>189</v>
      </c>
      <c r="AV99" s="248" t="s">
        <v>16</v>
      </c>
      <c r="AW99" s="267" t="n">
        <v>5048</v>
      </c>
      <c r="AX99" s="269" t="s">
        <v>250</v>
      </c>
      <c r="AY99" s="268" t="n">
        <v>1</v>
      </c>
      <c r="AZ99" s="265" t="s">
        <v>278</v>
      </c>
    </row>
    <row r="100" customFormat="false" ht="11.25" hidden="false" customHeight="false" outlineLevel="0" collapsed="false">
      <c r="A100" s="256" t="n">
        <v>85</v>
      </c>
      <c r="B100" s="22" t="s">
        <v>105</v>
      </c>
      <c r="C100" s="257" t="s">
        <v>229</v>
      </c>
      <c r="D100" s="259" t="s">
        <v>16</v>
      </c>
      <c r="E100" s="248" t="s">
        <v>15</v>
      </c>
      <c r="F100" s="260" t="s">
        <v>16</v>
      </c>
      <c r="G100" s="248" t="s">
        <v>16</v>
      </c>
      <c r="H100" s="248" t="s">
        <v>16</v>
      </c>
      <c r="I100" s="248" t="s">
        <v>16</v>
      </c>
      <c r="J100" s="248" t="s">
        <v>16</v>
      </c>
      <c r="K100" s="248" t="s">
        <v>16</v>
      </c>
      <c r="L100" s="248" t="s">
        <v>16</v>
      </c>
      <c r="M100" s="248" t="s">
        <v>16</v>
      </c>
      <c r="N100" s="248" t="s">
        <v>16</v>
      </c>
      <c r="O100" s="248" t="s">
        <v>16</v>
      </c>
      <c r="P100" s="248" t="s">
        <v>16</v>
      </c>
      <c r="Q100" s="248" t="s">
        <v>16</v>
      </c>
      <c r="R100" s="248" t="s">
        <v>16</v>
      </c>
      <c r="S100" s="248" t="s">
        <v>16</v>
      </c>
      <c r="T100" s="248" t="s">
        <v>16</v>
      </c>
      <c r="U100" s="248" t="s">
        <v>16</v>
      </c>
      <c r="V100" s="248" t="s">
        <v>16</v>
      </c>
      <c r="W100" s="248" t="s">
        <v>16</v>
      </c>
      <c r="X100" s="248" t="s">
        <v>16</v>
      </c>
      <c r="Y100" s="248" t="s">
        <v>16</v>
      </c>
      <c r="Z100" s="248" t="s">
        <v>16</v>
      </c>
      <c r="AA100" s="262" t="s">
        <v>16</v>
      </c>
      <c r="AB100" s="263" t="s">
        <v>16</v>
      </c>
      <c r="AC100" s="248" t="s">
        <v>15</v>
      </c>
      <c r="AD100" s="248" t="s">
        <v>16</v>
      </c>
      <c r="AE100" s="248" t="s">
        <v>16</v>
      </c>
      <c r="AF100" s="248" t="s">
        <v>16</v>
      </c>
      <c r="AG100" s="248" t="s">
        <v>16</v>
      </c>
      <c r="AH100" s="248" t="s">
        <v>16</v>
      </c>
      <c r="AI100" s="248" t="s">
        <v>16</v>
      </c>
      <c r="AJ100" s="248" t="s">
        <v>16</v>
      </c>
      <c r="AK100" s="248" t="s">
        <v>16</v>
      </c>
      <c r="AL100" s="248" t="s">
        <v>16</v>
      </c>
      <c r="AM100" s="248" t="s">
        <v>16</v>
      </c>
      <c r="AN100" s="248" t="s">
        <v>16</v>
      </c>
      <c r="AO100" s="248" t="s">
        <v>16</v>
      </c>
      <c r="AP100" s="248" t="s">
        <v>16</v>
      </c>
      <c r="AQ100" s="248" t="s">
        <v>16</v>
      </c>
      <c r="AR100" s="248" t="s">
        <v>16</v>
      </c>
      <c r="AS100" s="248" t="s">
        <v>16</v>
      </c>
      <c r="AT100" s="248" t="s">
        <v>16</v>
      </c>
      <c r="AU100" s="248" t="s">
        <v>16</v>
      </c>
      <c r="AV100" s="248" t="s">
        <v>16</v>
      </c>
      <c r="AW100" s="248" t="s">
        <v>16</v>
      </c>
      <c r="AX100" s="248" t="s">
        <v>16</v>
      </c>
      <c r="AY100" s="262" t="s">
        <v>16</v>
      </c>
      <c r="AZ100" s="265" t="s">
        <v>16</v>
      </c>
    </row>
    <row r="101" customFormat="false" ht="22.5" hidden="false" customHeight="false" outlineLevel="0" collapsed="false">
      <c r="A101" s="256" t="n">
        <v>86</v>
      </c>
      <c r="B101" s="22" t="s">
        <v>106</v>
      </c>
      <c r="C101" s="257" t="s">
        <v>225</v>
      </c>
      <c r="D101" s="259" t="s">
        <v>15</v>
      </c>
      <c r="E101" s="248" t="s">
        <v>16</v>
      </c>
      <c r="F101" s="260" t="s">
        <v>16</v>
      </c>
      <c r="G101" s="248" t="s">
        <v>16</v>
      </c>
      <c r="H101" s="248" t="s">
        <v>16</v>
      </c>
      <c r="I101" s="248" t="s">
        <v>16</v>
      </c>
      <c r="J101" s="248" t="s">
        <v>15</v>
      </c>
      <c r="K101" s="248" t="s">
        <v>16</v>
      </c>
      <c r="L101" s="248" t="s">
        <v>15</v>
      </c>
      <c r="M101" s="248" t="s">
        <v>16</v>
      </c>
      <c r="N101" s="248" t="s">
        <v>16</v>
      </c>
      <c r="O101" s="248" t="s">
        <v>16</v>
      </c>
      <c r="P101" s="248" t="s">
        <v>16</v>
      </c>
      <c r="Q101" s="248" t="s">
        <v>16</v>
      </c>
      <c r="R101" s="248" t="s">
        <v>15</v>
      </c>
      <c r="S101" s="248" t="s">
        <v>16</v>
      </c>
      <c r="T101" s="248" t="s">
        <v>16</v>
      </c>
      <c r="U101" s="248" t="s">
        <v>16</v>
      </c>
      <c r="V101" s="248" t="s">
        <v>16</v>
      </c>
      <c r="W101" s="248" t="s">
        <v>16</v>
      </c>
      <c r="X101" s="248" t="s">
        <v>16</v>
      </c>
      <c r="Y101" s="248" t="s">
        <v>28</v>
      </c>
      <c r="Z101" s="248" t="s">
        <v>16</v>
      </c>
      <c r="AA101" s="262" t="s">
        <v>16</v>
      </c>
      <c r="AB101" s="263" t="s">
        <v>16</v>
      </c>
      <c r="AC101" s="248" t="s">
        <v>15</v>
      </c>
      <c r="AD101" s="248" t="s">
        <v>16</v>
      </c>
      <c r="AE101" s="248" t="s">
        <v>16</v>
      </c>
      <c r="AF101" s="248" t="s">
        <v>16</v>
      </c>
      <c r="AG101" s="248" t="s">
        <v>16</v>
      </c>
      <c r="AH101" s="248" t="s">
        <v>16</v>
      </c>
      <c r="AI101" s="248" t="s">
        <v>16</v>
      </c>
      <c r="AJ101" s="248" t="s">
        <v>16</v>
      </c>
      <c r="AK101" s="248" t="s">
        <v>16</v>
      </c>
      <c r="AL101" s="248" t="s">
        <v>16</v>
      </c>
      <c r="AM101" s="248" t="s">
        <v>16</v>
      </c>
      <c r="AN101" s="248" t="s">
        <v>16</v>
      </c>
      <c r="AO101" s="248" t="s">
        <v>16</v>
      </c>
      <c r="AP101" s="248" t="s">
        <v>16</v>
      </c>
      <c r="AQ101" s="248" t="s">
        <v>16</v>
      </c>
      <c r="AR101" s="248" t="s">
        <v>16</v>
      </c>
      <c r="AS101" s="248" t="s">
        <v>16</v>
      </c>
      <c r="AT101" s="248" t="s">
        <v>16</v>
      </c>
      <c r="AU101" s="248" t="s">
        <v>16</v>
      </c>
      <c r="AV101" s="248" t="s">
        <v>16</v>
      </c>
      <c r="AW101" s="248" t="s">
        <v>16</v>
      </c>
      <c r="AX101" s="248" t="s">
        <v>16</v>
      </c>
      <c r="AY101" s="262" t="s">
        <v>16</v>
      </c>
      <c r="AZ101" s="265" t="s">
        <v>278</v>
      </c>
    </row>
    <row r="102" customFormat="false" ht="45" hidden="false" customHeight="false" outlineLevel="0" collapsed="false">
      <c r="A102" s="256" t="n">
        <v>87</v>
      </c>
      <c r="B102" s="22" t="s">
        <v>106</v>
      </c>
      <c r="C102" s="257" t="s">
        <v>229</v>
      </c>
      <c r="D102" s="259" t="s">
        <v>15</v>
      </c>
      <c r="E102" s="248" t="s">
        <v>16</v>
      </c>
      <c r="F102" s="260" t="s">
        <v>16</v>
      </c>
      <c r="G102" s="248" t="s">
        <v>16</v>
      </c>
      <c r="H102" s="248" t="s">
        <v>16</v>
      </c>
      <c r="I102" s="248" t="s">
        <v>15</v>
      </c>
      <c r="J102" s="248" t="s">
        <v>15</v>
      </c>
      <c r="K102" s="248" t="s">
        <v>16</v>
      </c>
      <c r="L102" s="248" t="s">
        <v>15</v>
      </c>
      <c r="M102" s="248" t="s">
        <v>16</v>
      </c>
      <c r="N102" s="248" t="s">
        <v>16</v>
      </c>
      <c r="O102" s="248" t="s">
        <v>15</v>
      </c>
      <c r="P102" s="248" t="s">
        <v>16</v>
      </c>
      <c r="Q102" s="248" t="s">
        <v>16</v>
      </c>
      <c r="R102" s="248" t="s">
        <v>15</v>
      </c>
      <c r="S102" s="248" t="n">
        <v>600</v>
      </c>
      <c r="T102" s="248" t="s">
        <v>16</v>
      </c>
      <c r="U102" s="248" t="s">
        <v>16</v>
      </c>
      <c r="V102" s="248" t="s">
        <v>16</v>
      </c>
      <c r="W102" s="248" t="s">
        <v>16</v>
      </c>
      <c r="X102" s="248" t="s">
        <v>16</v>
      </c>
      <c r="Y102" s="267" t="n">
        <v>800</v>
      </c>
      <c r="Z102" s="269" t="s">
        <v>250</v>
      </c>
      <c r="AA102" s="268" t="n">
        <v>1</v>
      </c>
      <c r="AB102" s="263" t="s">
        <v>15</v>
      </c>
      <c r="AC102" s="248" t="s">
        <v>16</v>
      </c>
      <c r="AD102" s="248" t="s">
        <v>16</v>
      </c>
      <c r="AE102" s="248" t="s">
        <v>16</v>
      </c>
      <c r="AF102" s="248" t="s">
        <v>16</v>
      </c>
      <c r="AG102" s="248" t="s">
        <v>15</v>
      </c>
      <c r="AH102" s="248" t="s">
        <v>15</v>
      </c>
      <c r="AI102" s="248" t="s">
        <v>16</v>
      </c>
      <c r="AJ102" s="248" t="s">
        <v>15</v>
      </c>
      <c r="AK102" s="248" t="s">
        <v>16</v>
      </c>
      <c r="AL102" s="248" t="s">
        <v>16</v>
      </c>
      <c r="AM102" s="248" t="s">
        <v>15</v>
      </c>
      <c r="AN102" s="248" t="s">
        <v>16</v>
      </c>
      <c r="AO102" s="248" t="s">
        <v>16</v>
      </c>
      <c r="AP102" s="248" t="s">
        <v>15</v>
      </c>
      <c r="AQ102" s="248" t="n">
        <v>680</v>
      </c>
      <c r="AR102" s="248" t="s">
        <v>16</v>
      </c>
      <c r="AS102" s="248" t="s">
        <v>16</v>
      </c>
      <c r="AT102" s="248" t="s">
        <v>16</v>
      </c>
      <c r="AU102" s="248" t="s">
        <v>16</v>
      </c>
      <c r="AV102" s="248" t="s">
        <v>16</v>
      </c>
      <c r="AW102" s="267" t="n">
        <v>700</v>
      </c>
      <c r="AX102" s="269" t="s">
        <v>250</v>
      </c>
      <c r="AY102" s="268" t="n">
        <v>1</v>
      </c>
      <c r="AZ102" s="265" t="s">
        <v>292</v>
      </c>
    </row>
    <row r="103" customFormat="false" ht="90" hidden="false" customHeight="false" outlineLevel="0" collapsed="false">
      <c r="A103" s="256" t="n">
        <v>88</v>
      </c>
      <c r="B103" s="22" t="s">
        <v>107</v>
      </c>
      <c r="C103" s="257" t="s">
        <v>229</v>
      </c>
      <c r="D103" s="259" t="s">
        <v>15</v>
      </c>
      <c r="E103" s="248" t="s">
        <v>16</v>
      </c>
      <c r="F103" s="260" t="s">
        <v>15</v>
      </c>
      <c r="G103" s="248" t="s">
        <v>15</v>
      </c>
      <c r="H103" s="248" t="s">
        <v>15</v>
      </c>
      <c r="I103" s="248" t="s">
        <v>15</v>
      </c>
      <c r="J103" s="248" t="s">
        <v>15</v>
      </c>
      <c r="K103" s="271" t="s">
        <v>293</v>
      </c>
      <c r="L103" s="248" t="s">
        <v>15</v>
      </c>
      <c r="M103" s="248" t="s">
        <v>15</v>
      </c>
      <c r="N103" s="248" t="s">
        <v>15</v>
      </c>
      <c r="O103" s="248" t="s">
        <v>15</v>
      </c>
      <c r="P103" s="248" t="s">
        <v>16</v>
      </c>
      <c r="Q103" s="248" t="s">
        <v>16</v>
      </c>
      <c r="R103" s="248" t="s">
        <v>15</v>
      </c>
      <c r="S103" s="248" t="n">
        <v>250</v>
      </c>
      <c r="T103" s="248" t="s">
        <v>15</v>
      </c>
      <c r="U103" s="248" t="n">
        <v>30</v>
      </c>
      <c r="V103" s="248" t="s">
        <v>15</v>
      </c>
      <c r="W103" s="248" t="n">
        <v>60</v>
      </c>
      <c r="X103" s="248" t="s">
        <v>16</v>
      </c>
      <c r="Y103" s="267" t="n">
        <v>2000</v>
      </c>
      <c r="Z103" s="248" t="s">
        <v>16</v>
      </c>
      <c r="AA103" s="262" t="s">
        <v>16</v>
      </c>
      <c r="AB103" s="263" t="s">
        <v>15</v>
      </c>
      <c r="AC103" s="248" t="s">
        <v>16</v>
      </c>
      <c r="AD103" s="248" t="s">
        <v>15</v>
      </c>
      <c r="AE103" s="248" t="s">
        <v>15</v>
      </c>
      <c r="AF103" s="248" t="s">
        <v>15</v>
      </c>
      <c r="AG103" s="248" t="s">
        <v>15</v>
      </c>
      <c r="AH103" s="248" t="s">
        <v>15</v>
      </c>
      <c r="AI103" s="271" t="s">
        <v>293</v>
      </c>
      <c r="AJ103" s="248" t="s">
        <v>15</v>
      </c>
      <c r="AK103" s="248" t="s">
        <v>15</v>
      </c>
      <c r="AL103" s="248" t="s">
        <v>15</v>
      </c>
      <c r="AM103" s="248" t="s">
        <v>15</v>
      </c>
      <c r="AN103" s="248" t="s">
        <v>16</v>
      </c>
      <c r="AO103" s="248" t="s">
        <v>16</v>
      </c>
      <c r="AP103" s="248" t="s">
        <v>15</v>
      </c>
      <c r="AQ103" s="248" t="n">
        <v>400</v>
      </c>
      <c r="AR103" s="248" t="s">
        <v>15</v>
      </c>
      <c r="AS103" s="248" t="n">
        <v>50</v>
      </c>
      <c r="AT103" s="248" t="s">
        <v>15</v>
      </c>
      <c r="AU103" s="248" t="n">
        <v>80</v>
      </c>
      <c r="AV103" s="248" t="s">
        <v>16</v>
      </c>
      <c r="AW103" s="267" t="n">
        <v>2000</v>
      </c>
      <c r="AX103" s="276" t="s">
        <v>16</v>
      </c>
      <c r="AY103" s="262" t="s">
        <v>16</v>
      </c>
      <c r="AZ103" s="265" t="s">
        <v>294</v>
      </c>
    </row>
    <row r="104" customFormat="false" ht="22.5" hidden="false" customHeight="false" outlineLevel="0" collapsed="false">
      <c r="A104" s="256" t="n">
        <v>89</v>
      </c>
      <c r="B104" s="22" t="s">
        <v>108</v>
      </c>
      <c r="C104" s="257" t="s">
        <v>238</v>
      </c>
      <c r="D104" s="259" t="s">
        <v>15</v>
      </c>
      <c r="E104" s="248" t="s">
        <v>16</v>
      </c>
      <c r="F104" s="260" t="s">
        <v>15</v>
      </c>
      <c r="G104" s="248" t="s">
        <v>15</v>
      </c>
      <c r="H104" s="248" t="s">
        <v>15</v>
      </c>
      <c r="I104" s="248" t="s">
        <v>15</v>
      </c>
      <c r="J104" s="248" t="s">
        <v>15</v>
      </c>
      <c r="K104" s="248" t="s">
        <v>16</v>
      </c>
      <c r="L104" s="248" t="s">
        <v>15</v>
      </c>
      <c r="M104" s="248" t="s">
        <v>15</v>
      </c>
      <c r="N104" s="248" t="s">
        <v>15</v>
      </c>
      <c r="O104" s="248" t="s">
        <v>15</v>
      </c>
      <c r="P104" s="248" t="s">
        <v>15</v>
      </c>
      <c r="Q104" s="248" t="s">
        <v>16</v>
      </c>
      <c r="R104" s="248" t="s">
        <v>15</v>
      </c>
      <c r="S104" s="248" t="s">
        <v>16</v>
      </c>
      <c r="T104" s="248" t="s">
        <v>15</v>
      </c>
      <c r="U104" s="248" t="s">
        <v>16</v>
      </c>
      <c r="V104" s="248" t="s">
        <v>15</v>
      </c>
      <c r="W104" s="248" t="s">
        <v>16</v>
      </c>
      <c r="X104" s="248" t="s">
        <v>16</v>
      </c>
      <c r="Y104" s="267" t="n">
        <v>5300</v>
      </c>
      <c r="Z104" s="269" t="s">
        <v>227</v>
      </c>
      <c r="AA104" s="268" t="n">
        <v>1</v>
      </c>
      <c r="AB104" s="263" t="s">
        <v>15</v>
      </c>
      <c r="AC104" s="248" t="s">
        <v>16</v>
      </c>
      <c r="AD104" s="248" t="s">
        <v>15</v>
      </c>
      <c r="AE104" s="248" t="s">
        <v>15</v>
      </c>
      <c r="AF104" s="248" t="s">
        <v>15</v>
      </c>
      <c r="AG104" s="248" t="s">
        <v>15</v>
      </c>
      <c r="AH104" s="248" t="s">
        <v>15</v>
      </c>
      <c r="AI104" s="248" t="s">
        <v>16</v>
      </c>
      <c r="AJ104" s="248" t="s">
        <v>15</v>
      </c>
      <c r="AK104" s="248" t="s">
        <v>15</v>
      </c>
      <c r="AL104" s="248" t="s">
        <v>15</v>
      </c>
      <c r="AM104" s="248" t="s">
        <v>15</v>
      </c>
      <c r="AN104" s="248" t="s">
        <v>15</v>
      </c>
      <c r="AO104" s="248" t="s">
        <v>16</v>
      </c>
      <c r="AP104" s="248" t="s">
        <v>15</v>
      </c>
      <c r="AQ104" s="248" t="s">
        <v>16</v>
      </c>
      <c r="AR104" s="248" t="s">
        <v>15</v>
      </c>
      <c r="AS104" s="248" t="s">
        <v>16</v>
      </c>
      <c r="AT104" s="248" t="s">
        <v>15</v>
      </c>
      <c r="AU104" s="248" t="s">
        <v>16</v>
      </c>
      <c r="AV104" s="248" t="s">
        <v>16</v>
      </c>
      <c r="AW104" s="267" t="n">
        <v>3600</v>
      </c>
      <c r="AX104" s="272" t="s">
        <v>227</v>
      </c>
      <c r="AY104" s="268" t="n">
        <v>1</v>
      </c>
      <c r="AZ104" s="265" t="s">
        <v>295</v>
      </c>
    </row>
    <row r="105" customFormat="false" ht="11.25" hidden="false" customHeight="false" outlineLevel="0" collapsed="false">
      <c r="A105" s="256" t="n">
        <v>90</v>
      </c>
      <c r="B105" s="22" t="s">
        <v>109</v>
      </c>
      <c r="C105" s="257" t="s">
        <v>238</v>
      </c>
      <c r="D105" s="259" t="s">
        <v>16</v>
      </c>
      <c r="E105" s="248" t="s">
        <v>15</v>
      </c>
      <c r="F105" s="260" t="s">
        <v>16</v>
      </c>
      <c r="G105" s="248" t="s">
        <v>16</v>
      </c>
      <c r="H105" s="248" t="s">
        <v>16</v>
      </c>
      <c r="I105" s="248" t="s">
        <v>16</v>
      </c>
      <c r="J105" s="248" t="s">
        <v>16</v>
      </c>
      <c r="K105" s="248" t="s">
        <v>16</v>
      </c>
      <c r="L105" s="248" t="s">
        <v>16</v>
      </c>
      <c r="M105" s="248" t="s">
        <v>16</v>
      </c>
      <c r="N105" s="248" t="s">
        <v>16</v>
      </c>
      <c r="O105" s="248" t="s">
        <v>16</v>
      </c>
      <c r="P105" s="248" t="s">
        <v>16</v>
      </c>
      <c r="Q105" s="248" t="s">
        <v>16</v>
      </c>
      <c r="R105" s="248" t="s">
        <v>16</v>
      </c>
      <c r="S105" s="248" t="s">
        <v>16</v>
      </c>
      <c r="T105" s="248" t="s">
        <v>16</v>
      </c>
      <c r="U105" s="248" t="s">
        <v>16</v>
      </c>
      <c r="V105" s="248" t="s">
        <v>16</v>
      </c>
      <c r="W105" s="248" t="s">
        <v>16</v>
      </c>
      <c r="X105" s="248" t="s">
        <v>16</v>
      </c>
      <c r="Y105" s="248" t="s">
        <v>16</v>
      </c>
      <c r="Z105" s="248" t="s">
        <v>16</v>
      </c>
      <c r="AA105" s="262" t="s">
        <v>16</v>
      </c>
      <c r="AB105" s="263" t="s">
        <v>16</v>
      </c>
      <c r="AC105" s="248" t="s">
        <v>15</v>
      </c>
      <c r="AD105" s="248" t="s">
        <v>16</v>
      </c>
      <c r="AE105" s="248" t="s">
        <v>16</v>
      </c>
      <c r="AF105" s="248" t="s">
        <v>16</v>
      </c>
      <c r="AG105" s="248" t="s">
        <v>16</v>
      </c>
      <c r="AH105" s="248" t="s">
        <v>16</v>
      </c>
      <c r="AI105" s="248" t="s">
        <v>16</v>
      </c>
      <c r="AJ105" s="248" t="s">
        <v>16</v>
      </c>
      <c r="AK105" s="248" t="s">
        <v>16</v>
      </c>
      <c r="AL105" s="248" t="s">
        <v>16</v>
      </c>
      <c r="AM105" s="248" t="s">
        <v>16</v>
      </c>
      <c r="AN105" s="248" t="s">
        <v>16</v>
      </c>
      <c r="AO105" s="248" t="s">
        <v>16</v>
      </c>
      <c r="AP105" s="248" t="s">
        <v>16</v>
      </c>
      <c r="AQ105" s="248" t="s">
        <v>16</v>
      </c>
      <c r="AR105" s="248" t="s">
        <v>16</v>
      </c>
      <c r="AS105" s="248" t="s">
        <v>16</v>
      </c>
      <c r="AT105" s="248" t="s">
        <v>16</v>
      </c>
      <c r="AU105" s="248" t="s">
        <v>16</v>
      </c>
      <c r="AV105" s="248" t="s">
        <v>16</v>
      </c>
      <c r="AW105" s="248" t="s">
        <v>16</v>
      </c>
      <c r="AX105" s="248" t="s">
        <v>16</v>
      </c>
      <c r="AY105" s="262" t="s">
        <v>16</v>
      </c>
      <c r="AZ105" s="265" t="s">
        <v>16</v>
      </c>
    </row>
    <row r="106" customFormat="false" ht="11.25" hidden="false" customHeight="false" outlineLevel="0" collapsed="false">
      <c r="A106" s="256" t="n">
        <v>91</v>
      </c>
      <c r="B106" s="22" t="s">
        <v>110</v>
      </c>
      <c r="C106" s="257" t="s">
        <v>238</v>
      </c>
      <c r="D106" s="258" t="s">
        <v>19</v>
      </c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8"/>
      <c r="AY106" s="258"/>
      <c r="AZ106" s="258"/>
    </row>
    <row r="107" customFormat="false" ht="67.5" hidden="false" customHeight="false" outlineLevel="0" collapsed="false">
      <c r="A107" s="256" t="n">
        <v>92</v>
      </c>
      <c r="B107" s="22" t="s">
        <v>111</v>
      </c>
      <c r="C107" s="257" t="s">
        <v>238</v>
      </c>
      <c r="D107" s="259" t="s">
        <v>15</v>
      </c>
      <c r="E107" s="248" t="s">
        <v>16</v>
      </c>
      <c r="F107" s="260" t="s">
        <v>15</v>
      </c>
      <c r="G107" s="248" t="s">
        <v>16</v>
      </c>
      <c r="H107" s="248" t="s">
        <v>16</v>
      </c>
      <c r="I107" s="248" t="s">
        <v>15</v>
      </c>
      <c r="J107" s="248" t="s">
        <v>15</v>
      </c>
      <c r="K107" s="248" t="s">
        <v>16</v>
      </c>
      <c r="L107" s="248" t="s">
        <v>16</v>
      </c>
      <c r="M107" s="248" t="s">
        <v>15</v>
      </c>
      <c r="N107" s="248" t="s">
        <v>16</v>
      </c>
      <c r="O107" s="248" t="s">
        <v>15</v>
      </c>
      <c r="P107" s="248" t="s">
        <v>16</v>
      </c>
      <c r="Q107" s="248" t="s">
        <v>16</v>
      </c>
      <c r="R107" s="248" t="s">
        <v>15</v>
      </c>
      <c r="S107" s="248" t="s">
        <v>16</v>
      </c>
      <c r="T107" s="248" t="s">
        <v>16</v>
      </c>
      <c r="U107" s="248" t="s">
        <v>16</v>
      </c>
      <c r="V107" s="248" t="s">
        <v>16</v>
      </c>
      <c r="W107" s="248" t="s">
        <v>16</v>
      </c>
      <c r="X107" s="248" t="s">
        <v>16</v>
      </c>
      <c r="Y107" s="267" t="n">
        <v>8000</v>
      </c>
      <c r="Z107" s="248" t="s">
        <v>16</v>
      </c>
      <c r="AA107" s="262" t="s">
        <v>16</v>
      </c>
      <c r="AB107" s="263" t="s">
        <v>15</v>
      </c>
      <c r="AC107" s="248" t="s">
        <v>16</v>
      </c>
      <c r="AD107" s="248" t="s">
        <v>15</v>
      </c>
      <c r="AE107" s="248" t="s">
        <v>16</v>
      </c>
      <c r="AF107" s="248" t="s">
        <v>16</v>
      </c>
      <c r="AG107" s="248" t="s">
        <v>15</v>
      </c>
      <c r="AH107" s="248" t="s">
        <v>15</v>
      </c>
      <c r="AI107" s="248" t="s">
        <v>16</v>
      </c>
      <c r="AJ107" s="248" t="s">
        <v>16</v>
      </c>
      <c r="AK107" s="248" t="s">
        <v>15</v>
      </c>
      <c r="AL107" s="248" t="s">
        <v>16</v>
      </c>
      <c r="AM107" s="248" t="s">
        <v>15</v>
      </c>
      <c r="AN107" s="248" t="s">
        <v>16</v>
      </c>
      <c r="AO107" s="248" t="s">
        <v>16</v>
      </c>
      <c r="AP107" s="248" t="s">
        <v>15</v>
      </c>
      <c r="AQ107" s="248" t="s">
        <v>16</v>
      </c>
      <c r="AR107" s="248" t="s">
        <v>16</v>
      </c>
      <c r="AS107" s="248" t="s">
        <v>16</v>
      </c>
      <c r="AT107" s="248" t="s">
        <v>16</v>
      </c>
      <c r="AU107" s="248" t="s">
        <v>16</v>
      </c>
      <c r="AV107" s="248" t="s">
        <v>16</v>
      </c>
      <c r="AW107" s="267" t="n">
        <v>10000</v>
      </c>
      <c r="AX107" s="276" t="s">
        <v>16</v>
      </c>
      <c r="AY107" s="262" t="s">
        <v>16</v>
      </c>
      <c r="AZ107" s="265" t="s">
        <v>296</v>
      </c>
    </row>
    <row r="108" customFormat="false" ht="11.25" hidden="false" customHeight="false" outlineLevel="0" collapsed="false">
      <c r="A108" s="256" t="n">
        <v>93</v>
      </c>
      <c r="B108" s="22" t="s">
        <v>112</v>
      </c>
      <c r="C108" s="257" t="s">
        <v>238</v>
      </c>
      <c r="D108" s="259" t="s">
        <v>15</v>
      </c>
      <c r="E108" s="248" t="s">
        <v>16</v>
      </c>
      <c r="F108" s="260" t="s">
        <v>15</v>
      </c>
      <c r="G108" s="248" t="s">
        <v>16</v>
      </c>
      <c r="H108" s="248" t="s">
        <v>15</v>
      </c>
      <c r="I108" s="248" t="s">
        <v>16</v>
      </c>
      <c r="J108" s="248" t="s">
        <v>15</v>
      </c>
      <c r="K108" s="248" t="s">
        <v>16</v>
      </c>
      <c r="L108" s="248" t="s">
        <v>15</v>
      </c>
      <c r="M108" s="248" t="s">
        <v>16</v>
      </c>
      <c r="N108" s="248" t="s">
        <v>16</v>
      </c>
      <c r="O108" s="248" t="s">
        <v>16</v>
      </c>
      <c r="P108" s="248" t="s">
        <v>16</v>
      </c>
      <c r="Q108" s="248" t="s">
        <v>16</v>
      </c>
      <c r="R108" s="248" t="s">
        <v>16</v>
      </c>
      <c r="S108" s="248" t="s">
        <v>16</v>
      </c>
      <c r="T108" s="248" t="s">
        <v>16</v>
      </c>
      <c r="U108" s="248" t="s">
        <v>16</v>
      </c>
      <c r="V108" s="248" t="s">
        <v>16</v>
      </c>
      <c r="W108" s="248" t="s">
        <v>16</v>
      </c>
      <c r="X108" s="248" t="s">
        <v>16</v>
      </c>
      <c r="Y108" s="248" t="s">
        <v>28</v>
      </c>
      <c r="Z108" s="269" t="s">
        <v>250</v>
      </c>
      <c r="AA108" s="268" t="n">
        <v>1</v>
      </c>
      <c r="AB108" s="263" t="s">
        <v>15</v>
      </c>
      <c r="AC108" s="248" t="s">
        <v>16</v>
      </c>
      <c r="AD108" s="248" t="s">
        <v>15</v>
      </c>
      <c r="AE108" s="248" t="s">
        <v>16</v>
      </c>
      <c r="AF108" s="248" t="s">
        <v>15</v>
      </c>
      <c r="AG108" s="248" t="s">
        <v>16</v>
      </c>
      <c r="AH108" s="248" t="s">
        <v>15</v>
      </c>
      <c r="AI108" s="248" t="s">
        <v>16</v>
      </c>
      <c r="AJ108" s="248" t="s">
        <v>15</v>
      </c>
      <c r="AK108" s="248" t="s">
        <v>16</v>
      </c>
      <c r="AL108" s="248" t="s">
        <v>16</v>
      </c>
      <c r="AM108" s="248" t="s">
        <v>16</v>
      </c>
      <c r="AN108" s="248" t="s">
        <v>16</v>
      </c>
      <c r="AO108" s="248" t="s">
        <v>16</v>
      </c>
      <c r="AP108" s="248" t="s">
        <v>16</v>
      </c>
      <c r="AQ108" s="248" t="s">
        <v>16</v>
      </c>
      <c r="AR108" s="248" t="s">
        <v>16</v>
      </c>
      <c r="AS108" s="248" t="s">
        <v>16</v>
      </c>
      <c r="AT108" s="248" t="s">
        <v>16</v>
      </c>
      <c r="AU108" s="248" t="s">
        <v>16</v>
      </c>
      <c r="AV108" s="248" t="s">
        <v>16</v>
      </c>
      <c r="AW108" s="248" t="s">
        <v>28</v>
      </c>
      <c r="AX108" s="269" t="s">
        <v>250</v>
      </c>
      <c r="AY108" s="268" t="n">
        <v>1</v>
      </c>
      <c r="AZ108" s="265" t="s">
        <v>16</v>
      </c>
    </row>
    <row r="109" customFormat="false" ht="90" hidden="false" customHeight="false" outlineLevel="0" collapsed="false">
      <c r="A109" s="256" t="n">
        <v>94</v>
      </c>
      <c r="B109" s="22" t="s">
        <v>113</v>
      </c>
      <c r="C109" s="257" t="s">
        <v>225</v>
      </c>
      <c r="D109" s="259" t="s">
        <v>15</v>
      </c>
      <c r="E109" s="248" t="s">
        <v>16</v>
      </c>
      <c r="F109" s="260" t="s">
        <v>15</v>
      </c>
      <c r="G109" s="248" t="s">
        <v>16</v>
      </c>
      <c r="H109" s="248" t="s">
        <v>16</v>
      </c>
      <c r="I109" s="248" t="s">
        <v>16</v>
      </c>
      <c r="J109" s="248" t="s">
        <v>15</v>
      </c>
      <c r="K109" s="248" t="s">
        <v>16</v>
      </c>
      <c r="L109" s="248" t="s">
        <v>15</v>
      </c>
      <c r="M109" s="248" t="s">
        <v>16</v>
      </c>
      <c r="N109" s="248" t="s">
        <v>16</v>
      </c>
      <c r="O109" s="248" t="s">
        <v>15</v>
      </c>
      <c r="P109" s="248" t="s">
        <v>16</v>
      </c>
      <c r="Q109" s="248" t="s">
        <v>16</v>
      </c>
      <c r="R109" s="248" t="s">
        <v>15</v>
      </c>
      <c r="S109" s="248" t="s">
        <v>16</v>
      </c>
      <c r="T109" s="248" t="s">
        <v>16</v>
      </c>
      <c r="U109" s="248" t="s">
        <v>16</v>
      </c>
      <c r="V109" s="248" t="s">
        <v>16</v>
      </c>
      <c r="W109" s="248" t="s">
        <v>16</v>
      </c>
      <c r="X109" s="248" t="s">
        <v>16</v>
      </c>
      <c r="Y109" s="267" t="n">
        <v>6000</v>
      </c>
      <c r="Z109" s="269" t="s">
        <v>250</v>
      </c>
      <c r="AA109" s="268" t="n">
        <v>1</v>
      </c>
      <c r="AB109" s="263" t="s">
        <v>15</v>
      </c>
      <c r="AC109" s="248" t="s">
        <v>16</v>
      </c>
      <c r="AD109" s="248" t="s">
        <v>15</v>
      </c>
      <c r="AE109" s="248" t="s">
        <v>16</v>
      </c>
      <c r="AF109" s="248" t="s">
        <v>16</v>
      </c>
      <c r="AG109" s="248" t="s">
        <v>15</v>
      </c>
      <c r="AH109" s="248" t="s">
        <v>15</v>
      </c>
      <c r="AI109" s="248" t="s">
        <v>16</v>
      </c>
      <c r="AJ109" s="248" t="s">
        <v>15</v>
      </c>
      <c r="AK109" s="248" t="s">
        <v>16</v>
      </c>
      <c r="AL109" s="248" t="s">
        <v>16</v>
      </c>
      <c r="AM109" s="248" t="s">
        <v>16</v>
      </c>
      <c r="AN109" s="248" t="s">
        <v>16</v>
      </c>
      <c r="AO109" s="271" t="s">
        <v>277</v>
      </c>
      <c r="AP109" s="248" t="s">
        <v>15</v>
      </c>
      <c r="AQ109" s="248" t="s">
        <v>16</v>
      </c>
      <c r="AR109" s="248" t="s">
        <v>16</v>
      </c>
      <c r="AS109" s="248" t="s">
        <v>16</v>
      </c>
      <c r="AT109" s="248" t="s">
        <v>16</v>
      </c>
      <c r="AU109" s="248" t="s">
        <v>16</v>
      </c>
      <c r="AV109" s="248" t="s">
        <v>16</v>
      </c>
      <c r="AW109" s="267" t="n">
        <v>52500</v>
      </c>
      <c r="AX109" s="271" t="s">
        <v>297</v>
      </c>
      <c r="AY109" s="278" t="s">
        <v>298</v>
      </c>
      <c r="AZ109" s="265" t="s">
        <v>299</v>
      </c>
    </row>
    <row r="110" customFormat="false" ht="78.75" hidden="false" customHeight="false" outlineLevel="0" collapsed="false">
      <c r="A110" s="256" t="n">
        <v>95</v>
      </c>
      <c r="B110" s="22" t="s">
        <v>113</v>
      </c>
      <c r="C110" s="257" t="s">
        <v>229</v>
      </c>
      <c r="D110" s="259" t="s">
        <v>15</v>
      </c>
      <c r="E110" s="248" t="s">
        <v>16</v>
      </c>
      <c r="F110" s="260" t="s">
        <v>15</v>
      </c>
      <c r="G110" s="248" t="s">
        <v>15</v>
      </c>
      <c r="H110" s="248" t="s">
        <v>16</v>
      </c>
      <c r="I110" s="248" t="s">
        <v>16</v>
      </c>
      <c r="J110" s="248" t="s">
        <v>15</v>
      </c>
      <c r="K110" s="248" t="s">
        <v>16</v>
      </c>
      <c r="L110" s="248" t="s">
        <v>15</v>
      </c>
      <c r="M110" s="248" t="s">
        <v>16</v>
      </c>
      <c r="N110" s="248" t="s">
        <v>16</v>
      </c>
      <c r="O110" s="248" t="s">
        <v>15</v>
      </c>
      <c r="P110" s="248" t="s">
        <v>16</v>
      </c>
      <c r="Q110" s="248" t="s">
        <v>16</v>
      </c>
      <c r="R110" s="248" t="s">
        <v>15</v>
      </c>
      <c r="S110" s="248" t="n">
        <v>200</v>
      </c>
      <c r="T110" s="248" t="s">
        <v>16</v>
      </c>
      <c r="U110" s="248" t="s">
        <v>16</v>
      </c>
      <c r="V110" s="248" t="s">
        <v>15</v>
      </c>
      <c r="W110" s="248" t="n">
        <v>100</v>
      </c>
      <c r="X110" s="248" t="s">
        <v>16</v>
      </c>
      <c r="Y110" s="248" t="s">
        <v>28</v>
      </c>
      <c r="Z110" s="248" t="s">
        <v>16</v>
      </c>
      <c r="AA110" s="262" t="s">
        <v>16</v>
      </c>
      <c r="AB110" s="263" t="s">
        <v>15</v>
      </c>
      <c r="AC110" s="248" t="s">
        <v>16</v>
      </c>
      <c r="AD110" s="248" t="s">
        <v>15</v>
      </c>
      <c r="AE110" s="248" t="s">
        <v>15</v>
      </c>
      <c r="AF110" s="248" t="s">
        <v>16</v>
      </c>
      <c r="AG110" s="248" t="s">
        <v>15</v>
      </c>
      <c r="AH110" s="248" t="s">
        <v>15</v>
      </c>
      <c r="AI110" s="248" t="s">
        <v>16</v>
      </c>
      <c r="AJ110" s="248" t="s">
        <v>15</v>
      </c>
      <c r="AK110" s="248" t="s">
        <v>16</v>
      </c>
      <c r="AL110" s="248" t="s">
        <v>16</v>
      </c>
      <c r="AM110" s="248" t="s">
        <v>15</v>
      </c>
      <c r="AN110" s="248" t="s">
        <v>16</v>
      </c>
      <c r="AO110" s="248" t="s">
        <v>16</v>
      </c>
      <c r="AP110" s="248" t="s">
        <v>15</v>
      </c>
      <c r="AQ110" s="248" t="n">
        <v>250</v>
      </c>
      <c r="AR110" s="248" t="s">
        <v>16</v>
      </c>
      <c r="AS110" s="248" t="s">
        <v>16</v>
      </c>
      <c r="AT110" s="248" t="s">
        <v>15</v>
      </c>
      <c r="AU110" s="248" t="n">
        <v>150</v>
      </c>
      <c r="AV110" s="248" t="s">
        <v>16</v>
      </c>
      <c r="AW110" s="248" t="s">
        <v>28</v>
      </c>
      <c r="AX110" s="248" t="s">
        <v>16</v>
      </c>
      <c r="AY110" s="262" t="s">
        <v>16</v>
      </c>
      <c r="AZ110" s="265" t="s">
        <v>300</v>
      </c>
    </row>
    <row r="111" customFormat="false" ht="11.25" hidden="false" customHeight="false" outlineLevel="0" collapsed="false">
      <c r="A111" s="256" t="n">
        <v>96</v>
      </c>
      <c r="B111" s="22" t="s">
        <v>114</v>
      </c>
      <c r="C111" s="257" t="s">
        <v>238</v>
      </c>
      <c r="D111" s="259" t="s">
        <v>15</v>
      </c>
      <c r="E111" s="248" t="s">
        <v>16</v>
      </c>
      <c r="F111" s="260" t="s">
        <v>16</v>
      </c>
      <c r="G111" s="248" t="s">
        <v>16</v>
      </c>
      <c r="H111" s="248" t="s">
        <v>16</v>
      </c>
      <c r="I111" s="248" t="s">
        <v>16</v>
      </c>
      <c r="J111" s="248" t="s">
        <v>15</v>
      </c>
      <c r="K111" s="248" t="s">
        <v>16</v>
      </c>
      <c r="L111" s="248" t="s">
        <v>16</v>
      </c>
      <c r="M111" s="248" t="s">
        <v>16</v>
      </c>
      <c r="N111" s="248" t="s">
        <v>16</v>
      </c>
      <c r="O111" s="248" t="s">
        <v>15</v>
      </c>
      <c r="P111" s="248" t="s">
        <v>16</v>
      </c>
      <c r="Q111" s="248" t="s">
        <v>16</v>
      </c>
      <c r="R111" s="248" t="s">
        <v>15</v>
      </c>
      <c r="S111" s="248" t="s">
        <v>16</v>
      </c>
      <c r="T111" s="248" t="s">
        <v>16</v>
      </c>
      <c r="U111" s="248" t="s">
        <v>16</v>
      </c>
      <c r="V111" s="248" t="s">
        <v>16</v>
      </c>
      <c r="W111" s="248" t="s">
        <v>16</v>
      </c>
      <c r="X111" s="248" t="s">
        <v>16</v>
      </c>
      <c r="Y111" s="267" t="n">
        <v>1000</v>
      </c>
      <c r="Z111" s="269" t="s">
        <v>250</v>
      </c>
      <c r="AA111" s="268" t="n">
        <v>1</v>
      </c>
      <c r="AB111" s="263" t="s">
        <v>15</v>
      </c>
      <c r="AC111" s="248" t="s">
        <v>16</v>
      </c>
      <c r="AD111" s="248" t="s">
        <v>16</v>
      </c>
      <c r="AE111" s="248" t="s">
        <v>16</v>
      </c>
      <c r="AF111" s="248" t="s">
        <v>16</v>
      </c>
      <c r="AG111" s="248" t="s">
        <v>16</v>
      </c>
      <c r="AH111" s="248" t="s">
        <v>15</v>
      </c>
      <c r="AI111" s="248" t="s">
        <v>16</v>
      </c>
      <c r="AJ111" s="248" t="s">
        <v>16</v>
      </c>
      <c r="AK111" s="248" t="s">
        <v>16</v>
      </c>
      <c r="AL111" s="248" t="s">
        <v>16</v>
      </c>
      <c r="AM111" s="248" t="s">
        <v>15</v>
      </c>
      <c r="AN111" s="248" t="s">
        <v>16</v>
      </c>
      <c r="AO111" s="248" t="s">
        <v>16</v>
      </c>
      <c r="AP111" s="248" t="s">
        <v>15</v>
      </c>
      <c r="AQ111" s="248" t="s">
        <v>16</v>
      </c>
      <c r="AR111" s="248" t="s">
        <v>16</v>
      </c>
      <c r="AS111" s="248" t="s">
        <v>16</v>
      </c>
      <c r="AT111" s="248" t="s">
        <v>16</v>
      </c>
      <c r="AU111" s="248" t="s">
        <v>16</v>
      </c>
      <c r="AV111" s="248" t="s">
        <v>16</v>
      </c>
      <c r="AW111" s="267" t="n">
        <v>1000</v>
      </c>
      <c r="AX111" s="269" t="s">
        <v>250</v>
      </c>
      <c r="AY111" s="268" t="n">
        <v>1</v>
      </c>
      <c r="AZ111" s="265" t="s">
        <v>260</v>
      </c>
    </row>
    <row r="112" customFormat="false" ht="56.25" hidden="false" customHeight="false" outlineLevel="0" collapsed="false">
      <c r="A112" s="256" t="n">
        <v>97</v>
      </c>
      <c r="B112" s="22" t="s">
        <v>115</v>
      </c>
      <c r="C112" s="257" t="s">
        <v>229</v>
      </c>
      <c r="D112" s="259" t="s">
        <v>15</v>
      </c>
      <c r="E112" s="248" t="s">
        <v>16</v>
      </c>
      <c r="F112" s="260" t="s">
        <v>15</v>
      </c>
      <c r="G112" s="248" t="s">
        <v>15</v>
      </c>
      <c r="H112" s="248" t="s">
        <v>15</v>
      </c>
      <c r="I112" s="248" t="s">
        <v>15</v>
      </c>
      <c r="J112" s="248" t="s">
        <v>15</v>
      </c>
      <c r="K112" s="248" t="s">
        <v>16</v>
      </c>
      <c r="L112" s="248" t="s">
        <v>15</v>
      </c>
      <c r="M112" s="248" t="s">
        <v>15</v>
      </c>
      <c r="N112" s="248" t="s">
        <v>15</v>
      </c>
      <c r="O112" s="248" t="s">
        <v>15</v>
      </c>
      <c r="P112" s="248" t="s">
        <v>16</v>
      </c>
      <c r="Q112" s="248" t="s">
        <v>16</v>
      </c>
      <c r="R112" s="248" t="s">
        <v>15</v>
      </c>
      <c r="S112" s="248" t="n">
        <v>230</v>
      </c>
      <c r="T112" s="248" t="s">
        <v>15</v>
      </c>
      <c r="U112" s="248" t="n">
        <v>2</v>
      </c>
      <c r="V112" s="248" t="s">
        <v>15</v>
      </c>
      <c r="W112" s="248" t="n">
        <v>30</v>
      </c>
      <c r="X112" s="248" t="s">
        <v>16</v>
      </c>
      <c r="Y112" s="267" t="n">
        <v>2000</v>
      </c>
      <c r="Z112" s="269" t="s">
        <v>227</v>
      </c>
      <c r="AA112" s="268" t="n">
        <v>1</v>
      </c>
      <c r="AB112" s="263" t="s">
        <v>15</v>
      </c>
      <c r="AC112" s="248" t="s">
        <v>16</v>
      </c>
      <c r="AD112" s="248" t="s">
        <v>15</v>
      </c>
      <c r="AE112" s="248" t="s">
        <v>15</v>
      </c>
      <c r="AF112" s="248" t="s">
        <v>15</v>
      </c>
      <c r="AG112" s="248" t="s">
        <v>15</v>
      </c>
      <c r="AH112" s="248" t="s">
        <v>15</v>
      </c>
      <c r="AI112" s="248" t="s">
        <v>16</v>
      </c>
      <c r="AJ112" s="248" t="s">
        <v>15</v>
      </c>
      <c r="AK112" s="248" t="s">
        <v>15</v>
      </c>
      <c r="AL112" s="248" t="s">
        <v>15</v>
      </c>
      <c r="AM112" s="248" t="s">
        <v>15</v>
      </c>
      <c r="AN112" s="248" t="s">
        <v>16</v>
      </c>
      <c r="AO112" s="248" t="s">
        <v>16</v>
      </c>
      <c r="AP112" s="248" t="s">
        <v>15</v>
      </c>
      <c r="AQ112" s="248" t="n">
        <v>335</v>
      </c>
      <c r="AR112" s="248" t="s">
        <v>15</v>
      </c>
      <c r="AS112" s="248" t="n">
        <v>4</v>
      </c>
      <c r="AT112" s="248" t="s">
        <v>15</v>
      </c>
      <c r="AU112" s="248" t="n">
        <v>60</v>
      </c>
      <c r="AV112" s="248" t="s">
        <v>16</v>
      </c>
      <c r="AW112" s="267" t="n">
        <v>2000</v>
      </c>
      <c r="AX112" s="272" t="s">
        <v>227</v>
      </c>
      <c r="AY112" s="268" t="n">
        <v>1</v>
      </c>
      <c r="AZ112" s="265" t="s">
        <v>301</v>
      </c>
    </row>
    <row r="113" customFormat="false" ht="11.25" hidden="false" customHeight="false" outlineLevel="0" collapsed="false">
      <c r="A113" s="256" t="n">
        <v>98</v>
      </c>
      <c r="B113" s="22" t="s">
        <v>116</v>
      </c>
      <c r="C113" s="257" t="s">
        <v>229</v>
      </c>
      <c r="D113" s="259" t="s">
        <v>15</v>
      </c>
      <c r="E113" s="248" t="s">
        <v>16</v>
      </c>
      <c r="F113" s="260" t="s">
        <v>16</v>
      </c>
      <c r="G113" s="248" t="s">
        <v>16</v>
      </c>
      <c r="H113" s="248" t="s">
        <v>16</v>
      </c>
      <c r="I113" s="248" t="s">
        <v>15</v>
      </c>
      <c r="J113" s="248" t="s">
        <v>15</v>
      </c>
      <c r="K113" s="248" t="s">
        <v>16</v>
      </c>
      <c r="L113" s="248" t="s">
        <v>15</v>
      </c>
      <c r="M113" s="248" t="s">
        <v>16</v>
      </c>
      <c r="N113" s="248" t="s">
        <v>16</v>
      </c>
      <c r="O113" s="248" t="s">
        <v>16</v>
      </c>
      <c r="P113" s="248" t="s">
        <v>16</v>
      </c>
      <c r="Q113" s="248" t="s">
        <v>16</v>
      </c>
      <c r="R113" s="248" t="s">
        <v>15</v>
      </c>
      <c r="S113" s="248" t="n">
        <v>400</v>
      </c>
      <c r="T113" s="248" t="s">
        <v>15</v>
      </c>
      <c r="U113" s="248" t="n">
        <v>400</v>
      </c>
      <c r="V113" s="248" t="s">
        <v>16</v>
      </c>
      <c r="W113" s="248" t="s">
        <v>16</v>
      </c>
      <c r="X113" s="248" t="s">
        <v>16</v>
      </c>
      <c r="Y113" s="248" t="s">
        <v>28</v>
      </c>
      <c r="Z113" s="248" t="s">
        <v>16</v>
      </c>
      <c r="AA113" s="262" t="s">
        <v>16</v>
      </c>
      <c r="AB113" s="263" t="s">
        <v>15</v>
      </c>
      <c r="AC113" s="248" t="s">
        <v>16</v>
      </c>
      <c r="AD113" s="248" t="s">
        <v>16</v>
      </c>
      <c r="AE113" s="248" t="s">
        <v>16</v>
      </c>
      <c r="AF113" s="248" t="s">
        <v>16</v>
      </c>
      <c r="AG113" s="248" t="s">
        <v>15</v>
      </c>
      <c r="AH113" s="248" t="s">
        <v>15</v>
      </c>
      <c r="AI113" s="248" t="s">
        <v>16</v>
      </c>
      <c r="AJ113" s="248" t="s">
        <v>15</v>
      </c>
      <c r="AK113" s="248" t="s">
        <v>16</v>
      </c>
      <c r="AL113" s="248" t="s">
        <v>16</v>
      </c>
      <c r="AM113" s="248" t="s">
        <v>16</v>
      </c>
      <c r="AN113" s="248" t="s">
        <v>16</v>
      </c>
      <c r="AO113" s="248" t="s">
        <v>16</v>
      </c>
      <c r="AP113" s="248" t="s">
        <v>15</v>
      </c>
      <c r="AQ113" s="248" t="n">
        <v>400</v>
      </c>
      <c r="AR113" s="248" t="s">
        <v>15</v>
      </c>
      <c r="AS113" s="248" t="n">
        <v>400</v>
      </c>
      <c r="AT113" s="248" t="s">
        <v>16</v>
      </c>
      <c r="AU113" s="248" t="s">
        <v>16</v>
      </c>
      <c r="AV113" s="248" t="s">
        <v>16</v>
      </c>
      <c r="AW113" s="248" t="s">
        <v>28</v>
      </c>
      <c r="AX113" s="248" t="s">
        <v>16</v>
      </c>
      <c r="AY113" s="262" t="s">
        <v>16</v>
      </c>
      <c r="AZ113" s="265" t="s">
        <v>16</v>
      </c>
    </row>
    <row r="114" customFormat="false" ht="33.75" hidden="false" customHeight="false" outlineLevel="0" collapsed="false">
      <c r="A114" s="256" t="n">
        <v>99</v>
      </c>
      <c r="B114" s="22" t="s">
        <v>117</v>
      </c>
      <c r="C114" s="257" t="s">
        <v>229</v>
      </c>
      <c r="D114" s="259" t="s">
        <v>15</v>
      </c>
      <c r="E114" s="248" t="s">
        <v>16</v>
      </c>
      <c r="F114" s="260" t="s">
        <v>16</v>
      </c>
      <c r="G114" s="248" t="s">
        <v>16</v>
      </c>
      <c r="H114" s="248" t="s">
        <v>16</v>
      </c>
      <c r="I114" s="248" t="s">
        <v>16</v>
      </c>
      <c r="J114" s="248" t="s">
        <v>15</v>
      </c>
      <c r="K114" s="248" t="s">
        <v>16</v>
      </c>
      <c r="L114" s="248" t="s">
        <v>15</v>
      </c>
      <c r="M114" s="248" t="s">
        <v>16</v>
      </c>
      <c r="N114" s="248" t="s">
        <v>16</v>
      </c>
      <c r="O114" s="248" t="s">
        <v>16</v>
      </c>
      <c r="P114" s="248" t="s">
        <v>16</v>
      </c>
      <c r="Q114" s="248" t="s">
        <v>16</v>
      </c>
      <c r="R114" s="248" t="s">
        <v>16</v>
      </c>
      <c r="S114" s="248" t="s">
        <v>16</v>
      </c>
      <c r="T114" s="248" t="s">
        <v>16</v>
      </c>
      <c r="U114" s="248" t="s">
        <v>16</v>
      </c>
      <c r="V114" s="248" t="s">
        <v>16</v>
      </c>
      <c r="W114" s="248" t="s">
        <v>16</v>
      </c>
      <c r="X114" s="248" t="s">
        <v>16</v>
      </c>
      <c r="Y114" s="248" t="s">
        <v>28</v>
      </c>
      <c r="Z114" s="248" t="s">
        <v>16</v>
      </c>
      <c r="AA114" s="262" t="s">
        <v>16</v>
      </c>
      <c r="AB114" s="263" t="s">
        <v>15</v>
      </c>
      <c r="AC114" s="248" t="s">
        <v>16</v>
      </c>
      <c r="AD114" s="248" t="s">
        <v>16</v>
      </c>
      <c r="AE114" s="248" t="s">
        <v>16</v>
      </c>
      <c r="AF114" s="248" t="s">
        <v>15</v>
      </c>
      <c r="AG114" s="248" t="s">
        <v>16</v>
      </c>
      <c r="AH114" s="248" t="s">
        <v>15</v>
      </c>
      <c r="AI114" s="248" t="s">
        <v>16</v>
      </c>
      <c r="AJ114" s="248" t="s">
        <v>15</v>
      </c>
      <c r="AK114" s="248" t="s">
        <v>16</v>
      </c>
      <c r="AL114" s="248" t="s">
        <v>16</v>
      </c>
      <c r="AM114" s="248" t="s">
        <v>16</v>
      </c>
      <c r="AN114" s="248" t="s">
        <v>16</v>
      </c>
      <c r="AO114" s="280" t="s">
        <v>269</v>
      </c>
      <c r="AP114" s="248" t="s">
        <v>15</v>
      </c>
      <c r="AQ114" s="248" t="s">
        <v>16</v>
      </c>
      <c r="AR114" s="248" t="s">
        <v>16</v>
      </c>
      <c r="AS114" s="248" t="s">
        <v>16</v>
      </c>
      <c r="AT114" s="248" t="s">
        <v>16</v>
      </c>
      <c r="AU114" s="248" t="s">
        <v>16</v>
      </c>
      <c r="AV114" s="248" t="s">
        <v>16</v>
      </c>
      <c r="AW114" s="267" t="n">
        <v>600</v>
      </c>
      <c r="AX114" s="272" t="s">
        <v>227</v>
      </c>
      <c r="AY114" s="268" t="n">
        <v>1</v>
      </c>
      <c r="AZ114" s="265" t="s">
        <v>302</v>
      </c>
    </row>
    <row r="115" customFormat="false" ht="11.25" hidden="false" customHeight="false" outlineLevel="0" collapsed="false">
      <c r="A115" s="256" t="n">
        <v>100</v>
      </c>
      <c r="B115" s="22" t="s">
        <v>118</v>
      </c>
      <c r="C115" s="257" t="s">
        <v>229</v>
      </c>
      <c r="D115" s="259" t="s">
        <v>15</v>
      </c>
      <c r="E115" s="248" t="s">
        <v>16</v>
      </c>
      <c r="F115" s="260" t="s">
        <v>16</v>
      </c>
      <c r="G115" s="248" t="s">
        <v>16</v>
      </c>
      <c r="H115" s="248" t="s">
        <v>16</v>
      </c>
      <c r="I115" s="248" t="s">
        <v>16</v>
      </c>
      <c r="J115" s="248" t="s">
        <v>15</v>
      </c>
      <c r="K115" s="248" t="s">
        <v>16</v>
      </c>
      <c r="L115" s="248" t="s">
        <v>16</v>
      </c>
      <c r="M115" s="248" t="s">
        <v>16</v>
      </c>
      <c r="N115" s="248" t="s">
        <v>16</v>
      </c>
      <c r="O115" s="248" t="s">
        <v>16</v>
      </c>
      <c r="P115" s="248" t="s">
        <v>16</v>
      </c>
      <c r="Q115" s="248" t="s">
        <v>16</v>
      </c>
      <c r="R115" s="248" t="s">
        <v>16</v>
      </c>
      <c r="S115" s="248" t="s">
        <v>16</v>
      </c>
      <c r="T115" s="248" t="s">
        <v>16</v>
      </c>
      <c r="U115" s="248" t="s">
        <v>16</v>
      </c>
      <c r="V115" s="248" t="s">
        <v>16</v>
      </c>
      <c r="W115" s="248" t="s">
        <v>16</v>
      </c>
      <c r="X115" s="248" t="s">
        <v>16</v>
      </c>
      <c r="Y115" s="248" t="s">
        <v>28</v>
      </c>
      <c r="Z115" s="248" t="s">
        <v>16</v>
      </c>
      <c r="AA115" s="262" t="s">
        <v>16</v>
      </c>
      <c r="AB115" s="263" t="s">
        <v>15</v>
      </c>
      <c r="AC115" s="248" t="s">
        <v>16</v>
      </c>
      <c r="AD115" s="248" t="s">
        <v>16</v>
      </c>
      <c r="AE115" s="248" t="s">
        <v>16</v>
      </c>
      <c r="AF115" s="248" t="s">
        <v>16</v>
      </c>
      <c r="AG115" s="248" t="s">
        <v>16</v>
      </c>
      <c r="AH115" s="248" t="s">
        <v>15</v>
      </c>
      <c r="AI115" s="248" t="s">
        <v>16</v>
      </c>
      <c r="AJ115" s="248" t="s">
        <v>16</v>
      </c>
      <c r="AK115" s="248" t="s">
        <v>16</v>
      </c>
      <c r="AL115" s="248" t="s">
        <v>16</v>
      </c>
      <c r="AM115" s="248" t="s">
        <v>16</v>
      </c>
      <c r="AN115" s="248" t="s">
        <v>16</v>
      </c>
      <c r="AO115" s="248" t="s">
        <v>16</v>
      </c>
      <c r="AP115" s="248" t="s">
        <v>16</v>
      </c>
      <c r="AQ115" s="248" t="s">
        <v>16</v>
      </c>
      <c r="AR115" s="248" t="s">
        <v>16</v>
      </c>
      <c r="AS115" s="248" t="s">
        <v>16</v>
      </c>
      <c r="AT115" s="248" t="s">
        <v>16</v>
      </c>
      <c r="AU115" s="248" t="s">
        <v>16</v>
      </c>
      <c r="AV115" s="248" t="s">
        <v>16</v>
      </c>
      <c r="AW115" s="248" t="s">
        <v>28</v>
      </c>
      <c r="AX115" s="248" t="s">
        <v>16</v>
      </c>
      <c r="AY115" s="262" t="s">
        <v>16</v>
      </c>
      <c r="AZ115" s="265" t="s">
        <v>16</v>
      </c>
    </row>
    <row r="116" customFormat="false" ht="11.25" hidden="false" customHeight="false" outlineLevel="0" collapsed="false">
      <c r="A116" s="256" t="n">
        <v>101</v>
      </c>
      <c r="B116" s="22" t="s">
        <v>119</v>
      </c>
      <c r="C116" s="257" t="s">
        <v>229</v>
      </c>
      <c r="D116" s="259" t="s">
        <v>15</v>
      </c>
      <c r="E116" s="248" t="s">
        <v>16</v>
      </c>
      <c r="F116" s="260" t="s">
        <v>16</v>
      </c>
      <c r="G116" s="248" t="s">
        <v>16</v>
      </c>
      <c r="H116" s="248" t="s">
        <v>16</v>
      </c>
      <c r="I116" s="248" t="s">
        <v>16</v>
      </c>
      <c r="J116" s="248" t="s">
        <v>15</v>
      </c>
      <c r="K116" s="248" t="s">
        <v>16</v>
      </c>
      <c r="L116" s="248" t="s">
        <v>15</v>
      </c>
      <c r="M116" s="248" t="s">
        <v>16</v>
      </c>
      <c r="N116" s="248" t="s">
        <v>16</v>
      </c>
      <c r="O116" s="248" t="s">
        <v>16</v>
      </c>
      <c r="P116" s="248" t="s">
        <v>16</v>
      </c>
      <c r="Q116" s="248" t="s">
        <v>16</v>
      </c>
      <c r="R116" s="248" t="s">
        <v>16</v>
      </c>
      <c r="S116" s="248" t="s">
        <v>16</v>
      </c>
      <c r="T116" s="248" t="s">
        <v>15</v>
      </c>
      <c r="U116" s="248" t="n">
        <v>350</v>
      </c>
      <c r="V116" s="248" t="s">
        <v>16</v>
      </c>
      <c r="W116" s="248" t="s">
        <v>16</v>
      </c>
      <c r="X116" s="248" t="s">
        <v>16</v>
      </c>
      <c r="Y116" s="267" t="n">
        <v>1000</v>
      </c>
      <c r="Z116" s="269" t="s">
        <v>250</v>
      </c>
      <c r="AA116" s="268" t="n">
        <v>1</v>
      </c>
      <c r="AB116" s="263" t="s">
        <v>15</v>
      </c>
      <c r="AC116" s="248" t="s">
        <v>16</v>
      </c>
      <c r="AD116" s="248" t="s">
        <v>16</v>
      </c>
      <c r="AE116" s="248" t="s">
        <v>16</v>
      </c>
      <c r="AF116" s="248" t="s">
        <v>16</v>
      </c>
      <c r="AG116" s="248" t="s">
        <v>16</v>
      </c>
      <c r="AH116" s="248" t="s">
        <v>15</v>
      </c>
      <c r="AI116" s="248" t="s">
        <v>16</v>
      </c>
      <c r="AJ116" s="248" t="s">
        <v>15</v>
      </c>
      <c r="AK116" s="248" t="s">
        <v>16</v>
      </c>
      <c r="AL116" s="248" t="s">
        <v>16</v>
      </c>
      <c r="AM116" s="248" t="s">
        <v>16</v>
      </c>
      <c r="AN116" s="248" t="s">
        <v>16</v>
      </c>
      <c r="AO116" s="248" t="s">
        <v>16</v>
      </c>
      <c r="AP116" s="248" t="s">
        <v>16</v>
      </c>
      <c r="AQ116" s="248" t="s">
        <v>16</v>
      </c>
      <c r="AR116" s="248" t="s">
        <v>15</v>
      </c>
      <c r="AS116" s="248" t="n">
        <v>350</v>
      </c>
      <c r="AT116" s="248" t="s">
        <v>16</v>
      </c>
      <c r="AU116" s="248" t="s">
        <v>16</v>
      </c>
      <c r="AV116" s="248" t="s">
        <v>16</v>
      </c>
      <c r="AW116" s="267" t="n">
        <v>1000</v>
      </c>
      <c r="AX116" s="269" t="s">
        <v>250</v>
      </c>
      <c r="AY116" s="268" t="n">
        <v>1</v>
      </c>
      <c r="AZ116" s="265" t="s">
        <v>260</v>
      </c>
    </row>
    <row r="117" customFormat="false" ht="22.5" hidden="false" customHeight="false" outlineLevel="0" collapsed="false">
      <c r="A117" s="256" t="n">
        <v>102</v>
      </c>
      <c r="B117" s="22" t="s">
        <v>120</v>
      </c>
      <c r="C117" s="257" t="s">
        <v>229</v>
      </c>
      <c r="D117" s="259" t="s">
        <v>15</v>
      </c>
      <c r="E117" s="248" t="s">
        <v>16</v>
      </c>
      <c r="F117" s="260" t="s">
        <v>16</v>
      </c>
      <c r="G117" s="248" t="s">
        <v>15</v>
      </c>
      <c r="H117" s="248" t="s">
        <v>16</v>
      </c>
      <c r="I117" s="248" t="s">
        <v>15</v>
      </c>
      <c r="J117" s="248" t="s">
        <v>16</v>
      </c>
      <c r="K117" s="248" t="s">
        <v>16</v>
      </c>
      <c r="L117" s="248" t="s">
        <v>16</v>
      </c>
      <c r="M117" s="248" t="s">
        <v>16</v>
      </c>
      <c r="N117" s="248" t="s">
        <v>16</v>
      </c>
      <c r="O117" s="248" t="s">
        <v>16</v>
      </c>
      <c r="P117" s="248" t="s">
        <v>16</v>
      </c>
      <c r="Q117" s="248" t="s">
        <v>16</v>
      </c>
      <c r="R117" s="248" t="s">
        <v>16</v>
      </c>
      <c r="S117" s="248" t="s">
        <v>16</v>
      </c>
      <c r="T117" s="248" t="s">
        <v>16</v>
      </c>
      <c r="U117" s="248" t="s">
        <v>16</v>
      </c>
      <c r="V117" s="248" t="s">
        <v>16</v>
      </c>
      <c r="W117" s="248" t="s">
        <v>16</v>
      </c>
      <c r="X117" s="248" t="s">
        <v>16</v>
      </c>
      <c r="Y117" s="248" t="s">
        <v>28</v>
      </c>
      <c r="Z117" s="248" t="s">
        <v>16</v>
      </c>
      <c r="AA117" s="262" t="s">
        <v>16</v>
      </c>
      <c r="AB117" s="263" t="s">
        <v>15</v>
      </c>
      <c r="AC117" s="248" t="s">
        <v>16</v>
      </c>
      <c r="AD117" s="248" t="s">
        <v>16</v>
      </c>
      <c r="AE117" s="248" t="s">
        <v>15</v>
      </c>
      <c r="AF117" s="248" t="s">
        <v>16</v>
      </c>
      <c r="AG117" s="248" t="s">
        <v>15</v>
      </c>
      <c r="AH117" s="248" t="s">
        <v>16</v>
      </c>
      <c r="AI117" s="248" t="s">
        <v>16</v>
      </c>
      <c r="AJ117" s="248" t="s">
        <v>16</v>
      </c>
      <c r="AK117" s="248" t="s">
        <v>15</v>
      </c>
      <c r="AL117" s="248" t="s">
        <v>16</v>
      </c>
      <c r="AM117" s="248" t="s">
        <v>16</v>
      </c>
      <c r="AN117" s="248" t="s">
        <v>16</v>
      </c>
      <c r="AO117" s="248" t="s">
        <v>16</v>
      </c>
      <c r="AP117" s="248" t="s">
        <v>16</v>
      </c>
      <c r="AQ117" s="248" t="s">
        <v>16</v>
      </c>
      <c r="AR117" s="248" t="s">
        <v>15</v>
      </c>
      <c r="AS117" s="248" t="s">
        <v>16</v>
      </c>
      <c r="AT117" s="248" t="s">
        <v>15</v>
      </c>
      <c r="AU117" s="248" t="s">
        <v>16</v>
      </c>
      <c r="AV117" s="248" t="s">
        <v>16</v>
      </c>
      <c r="AW117" s="248" t="s">
        <v>28</v>
      </c>
      <c r="AX117" s="248" t="s">
        <v>16</v>
      </c>
      <c r="AY117" s="262" t="s">
        <v>16</v>
      </c>
      <c r="AZ117" s="265" t="s">
        <v>303</v>
      </c>
    </row>
    <row r="118" customFormat="false" ht="33.75" hidden="false" customHeight="false" outlineLevel="0" collapsed="false">
      <c r="A118" s="256" t="n">
        <v>103</v>
      </c>
      <c r="B118" s="22" t="s">
        <v>121</v>
      </c>
      <c r="C118" s="257" t="s">
        <v>229</v>
      </c>
      <c r="D118" s="259" t="s">
        <v>15</v>
      </c>
      <c r="E118" s="248" t="s">
        <v>16</v>
      </c>
      <c r="F118" s="260" t="s">
        <v>15</v>
      </c>
      <c r="G118" s="248" t="s">
        <v>15</v>
      </c>
      <c r="H118" s="248" t="s">
        <v>15</v>
      </c>
      <c r="I118" s="248" t="s">
        <v>15</v>
      </c>
      <c r="J118" s="248" t="s">
        <v>15</v>
      </c>
      <c r="K118" s="271" t="s">
        <v>304</v>
      </c>
      <c r="L118" s="248" t="s">
        <v>15</v>
      </c>
      <c r="M118" s="248" t="s">
        <v>15</v>
      </c>
      <c r="N118" s="248" t="s">
        <v>15</v>
      </c>
      <c r="O118" s="248" t="s">
        <v>15</v>
      </c>
      <c r="P118" s="248" t="s">
        <v>15</v>
      </c>
      <c r="Q118" s="271" t="s">
        <v>305</v>
      </c>
      <c r="R118" s="248" t="s">
        <v>15</v>
      </c>
      <c r="S118" s="248" t="n">
        <v>400</v>
      </c>
      <c r="T118" s="248" t="s">
        <v>16</v>
      </c>
      <c r="U118" s="248" t="s">
        <v>16</v>
      </c>
      <c r="V118" s="248" t="s">
        <v>15</v>
      </c>
      <c r="W118" s="248" t="n">
        <v>200</v>
      </c>
      <c r="X118" s="248" t="s">
        <v>16</v>
      </c>
      <c r="Y118" s="267" t="n">
        <v>4500</v>
      </c>
      <c r="Z118" s="271" t="s">
        <v>278</v>
      </c>
      <c r="AA118" s="268" t="n">
        <v>1</v>
      </c>
      <c r="AB118" s="263" t="s">
        <v>15</v>
      </c>
      <c r="AC118" s="248" t="s">
        <v>16</v>
      </c>
      <c r="AD118" s="248" t="s">
        <v>15</v>
      </c>
      <c r="AE118" s="248" t="s">
        <v>15</v>
      </c>
      <c r="AF118" s="248" t="s">
        <v>16</v>
      </c>
      <c r="AG118" s="248" t="s">
        <v>15</v>
      </c>
      <c r="AH118" s="248" t="s">
        <v>15</v>
      </c>
      <c r="AI118" s="271" t="s">
        <v>304</v>
      </c>
      <c r="AJ118" s="248" t="s">
        <v>15</v>
      </c>
      <c r="AK118" s="248" t="s">
        <v>15</v>
      </c>
      <c r="AL118" s="248" t="s">
        <v>15</v>
      </c>
      <c r="AM118" s="248" t="s">
        <v>15</v>
      </c>
      <c r="AN118" s="248" t="s">
        <v>15</v>
      </c>
      <c r="AO118" s="271" t="s">
        <v>305</v>
      </c>
      <c r="AP118" s="248" t="s">
        <v>15</v>
      </c>
      <c r="AQ118" s="248" t="n">
        <v>400</v>
      </c>
      <c r="AR118" s="248" t="s">
        <v>16</v>
      </c>
      <c r="AS118" s="248" t="s">
        <v>16</v>
      </c>
      <c r="AT118" s="248" t="s">
        <v>15</v>
      </c>
      <c r="AU118" s="248" t="n">
        <v>200</v>
      </c>
      <c r="AV118" s="248" t="s">
        <v>16</v>
      </c>
      <c r="AW118" s="267" t="n">
        <v>11000</v>
      </c>
      <c r="AX118" s="271" t="s">
        <v>306</v>
      </c>
      <c r="AY118" s="268" t="s">
        <v>16</v>
      </c>
      <c r="AZ118" s="265" t="s">
        <v>307</v>
      </c>
    </row>
    <row r="119" customFormat="false" ht="11.25" hidden="false" customHeight="false" outlineLevel="0" collapsed="false">
      <c r="A119" s="256" t="n">
        <v>104</v>
      </c>
      <c r="B119" s="22" t="s">
        <v>122</v>
      </c>
      <c r="C119" s="257" t="s">
        <v>229</v>
      </c>
      <c r="D119" s="259" t="s">
        <v>16</v>
      </c>
      <c r="E119" s="248" t="s">
        <v>15</v>
      </c>
      <c r="F119" s="260" t="s">
        <v>16</v>
      </c>
      <c r="G119" s="248" t="s">
        <v>16</v>
      </c>
      <c r="H119" s="248" t="s">
        <v>16</v>
      </c>
      <c r="I119" s="248" t="s">
        <v>16</v>
      </c>
      <c r="J119" s="248" t="s">
        <v>16</v>
      </c>
      <c r="K119" s="248" t="s">
        <v>16</v>
      </c>
      <c r="L119" s="248" t="s">
        <v>16</v>
      </c>
      <c r="M119" s="248" t="s">
        <v>16</v>
      </c>
      <c r="N119" s="248" t="s">
        <v>16</v>
      </c>
      <c r="O119" s="248" t="s">
        <v>16</v>
      </c>
      <c r="P119" s="248" t="s">
        <v>16</v>
      </c>
      <c r="Q119" s="248" t="s">
        <v>16</v>
      </c>
      <c r="R119" s="248" t="s">
        <v>16</v>
      </c>
      <c r="S119" s="248" t="s">
        <v>16</v>
      </c>
      <c r="T119" s="248" t="s">
        <v>16</v>
      </c>
      <c r="U119" s="248" t="s">
        <v>16</v>
      </c>
      <c r="V119" s="248" t="s">
        <v>16</v>
      </c>
      <c r="W119" s="248" t="s">
        <v>16</v>
      </c>
      <c r="X119" s="248" t="s">
        <v>16</v>
      </c>
      <c r="Y119" s="248" t="s">
        <v>16</v>
      </c>
      <c r="Z119" s="248" t="s">
        <v>16</v>
      </c>
      <c r="AA119" s="262" t="s">
        <v>16</v>
      </c>
      <c r="AB119" s="263" t="s">
        <v>16</v>
      </c>
      <c r="AC119" s="248" t="s">
        <v>15</v>
      </c>
      <c r="AD119" s="248" t="s">
        <v>16</v>
      </c>
      <c r="AE119" s="248" t="s">
        <v>16</v>
      </c>
      <c r="AF119" s="248" t="s">
        <v>16</v>
      </c>
      <c r="AG119" s="248" t="s">
        <v>16</v>
      </c>
      <c r="AH119" s="248" t="s">
        <v>16</v>
      </c>
      <c r="AI119" s="248" t="s">
        <v>16</v>
      </c>
      <c r="AJ119" s="248" t="s">
        <v>16</v>
      </c>
      <c r="AK119" s="248" t="s">
        <v>16</v>
      </c>
      <c r="AL119" s="248" t="s">
        <v>16</v>
      </c>
      <c r="AM119" s="248" t="s">
        <v>16</v>
      </c>
      <c r="AN119" s="248" t="s">
        <v>16</v>
      </c>
      <c r="AO119" s="248" t="s">
        <v>16</v>
      </c>
      <c r="AP119" s="248" t="s">
        <v>16</v>
      </c>
      <c r="AQ119" s="248" t="s">
        <v>16</v>
      </c>
      <c r="AR119" s="248" t="s">
        <v>16</v>
      </c>
      <c r="AS119" s="248" t="s">
        <v>16</v>
      </c>
      <c r="AT119" s="248" t="s">
        <v>16</v>
      </c>
      <c r="AU119" s="248" t="s">
        <v>16</v>
      </c>
      <c r="AV119" s="248" t="s">
        <v>16</v>
      </c>
      <c r="AW119" s="248" t="s">
        <v>16</v>
      </c>
      <c r="AX119" s="248" t="s">
        <v>16</v>
      </c>
      <c r="AY119" s="262" t="s">
        <v>16</v>
      </c>
      <c r="AZ119" s="265" t="s">
        <v>16</v>
      </c>
    </row>
    <row r="120" customFormat="false" ht="45" hidden="false" customHeight="false" outlineLevel="0" collapsed="false">
      <c r="A120" s="256" t="n">
        <v>105</v>
      </c>
      <c r="B120" s="22" t="s">
        <v>123</v>
      </c>
      <c r="C120" s="257" t="s">
        <v>229</v>
      </c>
      <c r="D120" s="259" t="s">
        <v>15</v>
      </c>
      <c r="E120" s="248" t="s">
        <v>16</v>
      </c>
      <c r="F120" s="260" t="s">
        <v>16</v>
      </c>
      <c r="G120" s="248" t="s">
        <v>16</v>
      </c>
      <c r="H120" s="248" t="s">
        <v>16</v>
      </c>
      <c r="I120" s="248" t="s">
        <v>16</v>
      </c>
      <c r="J120" s="248" t="s">
        <v>15</v>
      </c>
      <c r="K120" s="248" t="s">
        <v>16</v>
      </c>
      <c r="L120" s="248" t="s">
        <v>15</v>
      </c>
      <c r="M120" s="248" t="s">
        <v>16</v>
      </c>
      <c r="N120" s="248" t="s">
        <v>16</v>
      </c>
      <c r="O120" s="248" t="s">
        <v>16</v>
      </c>
      <c r="P120" s="248" t="s">
        <v>16</v>
      </c>
      <c r="Q120" s="248" t="s">
        <v>16</v>
      </c>
      <c r="R120" s="248" t="s">
        <v>15</v>
      </c>
      <c r="S120" s="248" t="n">
        <v>763</v>
      </c>
      <c r="T120" s="248" t="s">
        <v>16</v>
      </c>
      <c r="U120" s="248" t="s">
        <v>16</v>
      </c>
      <c r="V120" s="248" t="s">
        <v>16</v>
      </c>
      <c r="W120" s="248" t="s">
        <v>16</v>
      </c>
      <c r="X120" s="248" t="s">
        <v>16</v>
      </c>
      <c r="Y120" s="267" t="n">
        <v>800</v>
      </c>
      <c r="Z120" s="269" t="s">
        <v>250</v>
      </c>
      <c r="AA120" s="268" t="n">
        <v>1</v>
      </c>
      <c r="AB120" s="263" t="s">
        <v>15</v>
      </c>
      <c r="AC120" s="248" t="s">
        <v>16</v>
      </c>
      <c r="AD120" s="248" t="s">
        <v>16</v>
      </c>
      <c r="AE120" s="248" t="s">
        <v>16</v>
      </c>
      <c r="AF120" s="248" t="s">
        <v>16</v>
      </c>
      <c r="AG120" s="248" t="s">
        <v>16</v>
      </c>
      <c r="AH120" s="248" t="s">
        <v>15</v>
      </c>
      <c r="AI120" s="248" t="s">
        <v>16</v>
      </c>
      <c r="AJ120" s="248" t="s">
        <v>15</v>
      </c>
      <c r="AK120" s="248" t="s">
        <v>16</v>
      </c>
      <c r="AL120" s="248" t="s">
        <v>16</v>
      </c>
      <c r="AM120" s="248" t="s">
        <v>16</v>
      </c>
      <c r="AN120" s="248" t="s">
        <v>16</v>
      </c>
      <c r="AO120" s="248" t="s">
        <v>16</v>
      </c>
      <c r="AP120" s="248" t="s">
        <v>15</v>
      </c>
      <c r="AQ120" s="248" t="n">
        <v>736</v>
      </c>
      <c r="AR120" s="248" t="s">
        <v>16</v>
      </c>
      <c r="AS120" s="248" t="s">
        <v>16</v>
      </c>
      <c r="AT120" s="248" t="s">
        <v>16</v>
      </c>
      <c r="AU120" s="248" t="s">
        <v>16</v>
      </c>
      <c r="AV120" s="248" t="s">
        <v>16</v>
      </c>
      <c r="AW120" s="267" t="n">
        <v>1000</v>
      </c>
      <c r="AX120" s="269" t="s">
        <v>250</v>
      </c>
      <c r="AY120" s="268" t="n">
        <v>1</v>
      </c>
      <c r="AZ120" s="265" t="s">
        <v>308</v>
      </c>
    </row>
    <row r="121" customFormat="false" ht="45" hidden="false" customHeight="false" outlineLevel="0" collapsed="false">
      <c r="A121" s="256" t="n">
        <v>106</v>
      </c>
      <c r="B121" s="22" t="s">
        <v>124</v>
      </c>
      <c r="C121" s="257" t="s">
        <v>238</v>
      </c>
      <c r="D121" s="259" t="s">
        <v>15</v>
      </c>
      <c r="E121" s="248" t="s">
        <v>16</v>
      </c>
      <c r="F121" s="260" t="s">
        <v>15</v>
      </c>
      <c r="G121" s="248" t="s">
        <v>15</v>
      </c>
      <c r="H121" s="248" t="s">
        <v>16</v>
      </c>
      <c r="I121" s="248" t="s">
        <v>16</v>
      </c>
      <c r="J121" s="248" t="s">
        <v>15</v>
      </c>
      <c r="K121" s="248" t="s">
        <v>16</v>
      </c>
      <c r="L121" s="248" t="s">
        <v>15</v>
      </c>
      <c r="M121" s="248" t="s">
        <v>15</v>
      </c>
      <c r="N121" s="248" t="s">
        <v>15</v>
      </c>
      <c r="O121" s="248" t="s">
        <v>15</v>
      </c>
      <c r="P121" s="248" t="s">
        <v>16</v>
      </c>
      <c r="Q121" s="248" t="s">
        <v>16</v>
      </c>
      <c r="R121" s="248" t="s">
        <v>15</v>
      </c>
      <c r="S121" s="248" t="s">
        <v>16</v>
      </c>
      <c r="T121" s="248" t="s">
        <v>16</v>
      </c>
      <c r="U121" s="248" t="s">
        <v>16</v>
      </c>
      <c r="V121" s="248" t="s">
        <v>15</v>
      </c>
      <c r="W121" s="248" t="s">
        <v>16</v>
      </c>
      <c r="X121" s="248" t="s">
        <v>16</v>
      </c>
      <c r="Y121" s="267" t="n">
        <v>1000</v>
      </c>
      <c r="Z121" s="248" t="s">
        <v>16</v>
      </c>
      <c r="AA121" s="262" t="s">
        <v>16</v>
      </c>
      <c r="AB121" s="263" t="s">
        <v>15</v>
      </c>
      <c r="AC121" s="248" t="s">
        <v>16</v>
      </c>
      <c r="AD121" s="248" t="s">
        <v>15</v>
      </c>
      <c r="AE121" s="248" t="s">
        <v>15</v>
      </c>
      <c r="AF121" s="248" t="s">
        <v>16</v>
      </c>
      <c r="AG121" s="248" t="s">
        <v>16</v>
      </c>
      <c r="AH121" s="248" t="s">
        <v>15</v>
      </c>
      <c r="AI121" s="248" t="s">
        <v>16</v>
      </c>
      <c r="AJ121" s="248" t="s">
        <v>15</v>
      </c>
      <c r="AK121" s="248" t="s">
        <v>15</v>
      </c>
      <c r="AL121" s="248" t="s">
        <v>15</v>
      </c>
      <c r="AM121" s="248" t="s">
        <v>15</v>
      </c>
      <c r="AN121" s="248" t="s">
        <v>16</v>
      </c>
      <c r="AO121" s="248" t="s">
        <v>16</v>
      </c>
      <c r="AP121" s="248" t="s">
        <v>15</v>
      </c>
      <c r="AQ121" s="248" t="n">
        <v>0</v>
      </c>
      <c r="AR121" s="248" t="n">
        <v>0</v>
      </c>
      <c r="AS121" s="248" t="n">
        <v>0</v>
      </c>
      <c r="AT121" s="248" t="s">
        <v>15</v>
      </c>
      <c r="AU121" s="248" t="s">
        <v>16</v>
      </c>
      <c r="AV121" s="248" t="s">
        <v>16</v>
      </c>
      <c r="AW121" s="267" t="n">
        <v>1000</v>
      </c>
      <c r="AX121" s="248" t="s">
        <v>16</v>
      </c>
      <c r="AY121" s="262" t="s">
        <v>16</v>
      </c>
      <c r="AZ121" s="265" t="s">
        <v>309</v>
      </c>
    </row>
    <row r="122" customFormat="false" ht="33.75" hidden="false" customHeight="false" outlineLevel="0" collapsed="false">
      <c r="A122" s="256" t="n">
        <v>107</v>
      </c>
      <c r="B122" s="22" t="s">
        <v>125</v>
      </c>
      <c r="C122" s="257" t="s">
        <v>238</v>
      </c>
      <c r="D122" s="259" t="s">
        <v>15</v>
      </c>
      <c r="E122" s="248" t="s">
        <v>16</v>
      </c>
      <c r="F122" s="260" t="s">
        <v>15</v>
      </c>
      <c r="G122" s="248" t="s">
        <v>16</v>
      </c>
      <c r="H122" s="248" t="s">
        <v>16</v>
      </c>
      <c r="I122" s="248" t="s">
        <v>15</v>
      </c>
      <c r="J122" s="248" t="s">
        <v>15</v>
      </c>
      <c r="K122" s="248" t="s">
        <v>16</v>
      </c>
      <c r="L122" s="248" t="s">
        <v>16</v>
      </c>
      <c r="M122" s="248" t="s">
        <v>16</v>
      </c>
      <c r="N122" s="248" t="s">
        <v>16</v>
      </c>
      <c r="O122" s="248" t="s">
        <v>16</v>
      </c>
      <c r="P122" s="248" t="s">
        <v>16</v>
      </c>
      <c r="Q122" s="271" t="s">
        <v>290</v>
      </c>
      <c r="R122" s="248" t="s">
        <v>15</v>
      </c>
      <c r="S122" s="248" t="s">
        <v>16</v>
      </c>
      <c r="T122" s="248" t="s">
        <v>16</v>
      </c>
      <c r="U122" s="248" t="s">
        <v>16</v>
      </c>
      <c r="V122" s="248" t="s">
        <v>16</v>
      </c>
      <c r="W122" s="248" t="s">
        <v>16</v>
      </c>
      <c r="X122" s="248" t="s">
        <v>16</v>
      </c>
      <c r="Y122" s="267" t="n">
        <v>1000</v>
      </c>
      <c r="Z122" s="269" t="s">
        <v>250</v>
      </c>
      <c r="AA122" s="268" t="n">
        <v>1</v>
      </c>
      <c r="AB122" s="263" t="s">
        <v>15</v>
      </c>
      <c r="AC122" s="248" t="s">
        <v>16</v>
      </c>
      <c r="AD122" s="248" t="s">
        <v>15</v>
      </c>
      <c r="AE122" s="248" t="s">
        <v>16</v>
      </c>
      <c r="AF122" s="248" t="s">
        <v>16</v>
      </c>
      <c r="AG122" s="248" t="s">
        <v>15</v>
      </c>
      <c r="AH122" s="248" t="s">
        <v>15</v>
      </c>
      <c r="AI122" s="248" t="s">
        <v>16</v>
      </c>
      <c r="AJ122" s="248" t="s">
        <v>16</v>
      </c>
      <c r="AK122" s="248" t="s">
        <v>16</v>
      </c>
      <c r="AL122" s="248" t="s">
        <v>16</v>
      </c>
      <c r="AM122" s="248" t="s">
        <v>16</v>
      </c>
      <c r="AN122" s="248" t="s">
        <v>16</v>
      </c>
      <c r="AO122" s="248" t="s">
        <v>16</v>
      </c>
      <c r="AP122" s="248" t="s">
        <v>15</v>
      </c>
      <c r="AQ122" s="248" t="s">
        <v>16</v>
      </c>
      <c r="AR122" s="248" t="s">
        <v>16</v>
      </c>
      <c r="AS122" s="248" t="s">
        <v>16</v>
      </c>
      <c r="AT122" s="248" t="s">
        <v>16</v>
      </c>
      <c r="AU122" s="248" t="s">
        <v>16</v>
      </c>
      <c r="AV122" s="248" t="s">
        <v>16</v>
      </c>
      <c r="AW122" s="267" t="n">
        <v>1000</v>
      </c>
      <c r="AX122" s="269" t="s">
        <v>250</v>
      </c>
      <c r="AY122" s="268" t="n">
        <v>1</v>
      </c>
      <c r="AZ122" s="265" t="s">
        <v>310</v>
      </c>
    </row>
    <row r="123" customFormat="false" ht="33.75" hidden="false" customHeight="false" outlineLevel="0" collapsed="false">
      <c r="A123" s="256" t="n">
        <v>108</v>
      </c>
      <c r="B123" s="22" t="s">
        <v>126</v>
      </c>
      <c r="C123" s="257" t="s">
        <v>229</v>
      </c>
      <c r="D123" s="259" t="s">
        <v>15</v>
      </c>
      <c r="E123" s="248" t="s">
        <v>16</v>
      </c>
      <c r="F123" s="260" t="s">
        <v>15</v>
      </c>
      <c r="G123" s="248" t="s">
        <v>16</v>
      </c>
      <c r="H123" s="248" t="s">
        <v>16</v>
      </c>
      <c r="I123" s="248" t="s">
        <v>16</v>
      </c>
      <c r="J123" s="248" t="s">
        <v>15</v>
      </c>
      <c r="K123" s="248" t="s">
        <v>16</v>
      </c>
      <c r="L123" s="248" t="s">
        <v>16</v>
      </c>
      <c r="M123" s="248" t="s">
        <v>16</v>
      </c>
      <c r="N123" s="248" t="s">
        <v>16</v>
      </c>
      <c r="O123" s="248" t="s">
        <v>15</v>
      </c>
      <c r="P123" s="248" t="s">
        <v>16</v>
      </c>
      <c r="Q123" s="248" t="s">
        <v>16</v>
      </c>
      <c r="R123" s="248" t="s">
        <v>15</v>
      </c>
      <c r="S123" s="248" t="n">
        <v>200</v>
      </c>
      <c r="T123" s="248" t="s">
        <v>16</v>
      </c>
      <c r="U123" s="248" t="s">
        <v>16</v>
      </c>
      <c r="V123" s="248" t="s">
        <v>15</v>
      </c>
      <c r="W123" s="248" t="n">
        <v>50</v>
      </c>
      <c r="X123" s="248" t="s">
        <v>16</v>
      </c>
      <c r="Y123" s="267" t="n">
        <v>1000</v>
      </c>
      <c r="Z123" s="269" t="s">
        <v>250</v>
      </c>
      <c r="AA123" s="268" t="n">
        <v>1</v>
      </c>
      <c r="AB123" s="263" t="s">
        <v>15</v>
      </c>
      <c r="AC123" s="248" t="s">
        <v>16</v>
      </c>
      <c r="AD123" s="248" t="s">
        <v>15</v>
      </c>
      <c r="AE123" s="248" t="s">
        <v>16</v>
      </c>
      <c r="AF123" s="248" t="s">
        <v>16</v>
      </c>
      <c r="AG123" s="248" t="s">
        <v>16</v>
      </c>
      <c r="AH123" s="248" t="s">
        <v>15</v>
      </c>
      <c r="AI123" s="248" t="s">
        <v>16</v>
      </c>
      <c r="AJ123" s="248" t="s">
        <v>16</v>
      </c>
      <c r="AK123" s="248" t="s">
        <v>16</v>
      </c>
      <c r="AL123" s="248" t="s">
        <v>16</v>
      </c>
      <c r="AM123" s="248" t="s">
        <v>15</v>
      </c>
      <c r="AN123" s="248" t="s">
        <v>16</v>
      </c>
      <c r="AO123" s="248" t="s">
        <v>16</v>
      </c>
      <c r="AP123" s="248" t="s">
        <v>15</v>
      </c>
      <c r="AQ123" s="248" t="n">
        <v>250</v>
      </c>
      <c r="AR123" s="248" t="s">
        <v>16</v>
      </c>
      <c r="AS123" s="248" t="s">
        <v>16</v>
      </c>
      <c r="AT123" s="248" t="s">
        <v>15</v>
      </c>
      <c r="AU123" s="248" t="n">
        <v>100</v>
      </c>
      <c r="AV123" s="248" t="s">
        <v>16</v>
      </c>
      <c r="AW123" s="267" t="n">
        <v>1000</v>
      </c>
      <c r="AX123" s="269" t="s">
        <v>250</v>
      </c>
      <c r="AY123" s="268" t="n">
        <v>1</v>
      </c>
      <c r="AZ123" s="265" t="s">
        <v>311</v>
      </c>
    </row>
    <row r="124" customFormat="false" ht="11.25" hidden="false" customHeight="false" outlineLevel="0" collapsed="false">
      <c r="A124" s="256" t="n">
        <v>109</v>
      </c>
      <c r="B124" s="22" t="s">
        <v>127</v>
      </c>
      <c r="C124" s="257" t="s">
        <v>229</v>
      </c>
      <c r="D124" s="259" t="s">
        <v>15</v>
      </c>
      <c r="E124" s="248" t="s">
        <v>16</v>
      </c>
      <c r="F124" s="260" t="s">
        <v>16</v>
      </c>
      <c r="G124" s="248" t="s">
        <v>15</v>
      </c>
      <c r="H124" s="248" t="s">
        <v>15</v>
      </c>
      <c r="I124" s="248" t="s">
        <v>15</v>
      </c>
      <c r="J124" s="248" t="s">
        <v>15</v>
      </c>
      <c r="K124" s="248" t="s">
        <v>16</v>
      </c>
      <c r="L124" s="248" t="s">
        <v>16</v>
      </c>
      <c r="M124" s="248" t="s">
        <v>15</v>
      </c>
      <c r="N124" s="248" t="s">
        <v>16</v>
      </c>
      <c r="O124" s="248" t="s">
        <v>15</v>
      </c>
      <c r="P124" s="248" t="s">
        <v>16</v>
      </c>
      <c r="Q124" s="248" t="s">
        <v>16</v>
      </c>
      <c r="R124" s="248" t="s">
        <v>15</v>
      </c>
      <c r="S124" s="248" t="s">
        <v>16</v>
      </c>
      <c r="T124" s="248" t="s">
        <v>15</v>
      </c>
      <c r="U124" s="248" t="s">
        <v>16</v>
      </c>
      <c r="V124" s="248" t="s">
        <v>15</v>
      </c>
      <c r="W124" s="248" t="s">
        <v>16</v>
      </c>
      <c r="X124" s="248" t="s">
        <v>16</v>
      </c>
      <c r="Y124" s="267" t="n">
        <v>1000</v>
      </c>
      <c r="Z124" s="269" t="s">
        <v>250</v>
      </c>
      <c r="AA124" s="268" t="n">
        <v>1</v>
      </c>
      <c r="AB124" s="263" t="s">
        <v>15</v>
      </c>
      <c r="AC124" s="248" t="s">
        <v>16</v>
      </c>
      <c r="AD124" s="248" t="s">
        <v>16</v>
      </c>
      <c r="AE124" s="248" t="s">
        <v>15</v>
      </c>
      <c r="AF124" s="248" t="s">
        <v>15</v>
      </c>
      <c r="AG124" s="248" t="s">
        <v>15</v>
      </c>
      <c r="AH124" s="248" t="s">
        <v>16</v>
      </c>
      <c r="AI124" s="248" t="s">
        <v>16</v>
      </c>
      <c r="AJ124" s="248" t="s">
        <v>16</v>
      </c>
      <c r="AK124" s="248" t="s">
        <v>15</v>
      </c>
      <c r="AL124" s="248" t="s">
        <v>16</v>
      </c>
      <c r="AM124" s="248" t="s">
        <v>15</v>
      </c>
      <c r="AN124" s="248" t="s">
        <v>16</v>
      </c>
      <c r="AO124" s="248" t="s">
        <v>16</v>
      </c>
      <c r="AP124" s="248" t="s">
        <v>15</v>
      </c>
      <c r="AQ124" s="248" t="s">
        <v>16</v>
      </c>
      <c r="AR124" s="248" t="s">
        <v>15</v>
      </c>
      <c r="AS124" s="248" t="s">
        <v>16</v>
      </c>
      <c r="AT124" s="248" t="s">
        <v>15</v>
      </c>
      <c r="AU124" s="248" t="s">
        <v>16</v>
      </c>
      <c r="AV124" s="248" t="s">
        <v>16</v>
      </c>
      <c r="AW124" s="267" t="n">
        <v>1000</v>
      </c>
      <c r="AX124" s="269" t="s">
        <v>250</v>
      </c>
      <c r="AY124" s="268" t="n">
        <v>1</v>
      </c>
      <c r="AZ124" s="265" t="s">
        <v>16</v>
      </c>
    </row>
    <row r="125" customFormat="false" ht="56.25" hidden="false" customHeight="false" outlineLevel="0" collapsed="false">
      <c r="A125" s="256" t="n">
        <v>110</v>
      </c>
      <c r="B125" s="22" t="s">
        <v>128</v>
      </c>
      <c r="C125" s="257" t="s">
        <v>229</v>
      </c>
      <c r="D125" s="259" t="s">
        <v>15</v>
      </c>
      <c r="E125" s="248" t="s">
        <v>16</v>
      </c>
      <c r="F125" s="260" t="s">
        <v>16</v>
      </c>
      <c r="G125" s="248" t="s">
        <v>16</v>
      </c>
      <c r="H125" s="248" t="s">
        <v>15</v>
      </c>
      <c r="I125" s="248" t="s">
        <v>16</v>
      </c>
      <c r="J125" s="248" t="s">
        <v>15</v>
      </c>
      <c r="K125" s="248" t="s">
        <v>16</v>
      </c>
      <c r="L125" s="248" t="s">
        <v>15</v>
      </c>
      <c r="M125" s="248" t="s">
        <v>16</v>
      </c>
      <c r="N125" s="248" t="s">
        <v>16</v>
      </c>
      <c r="O125" s="248" t="s">
        <v>16</v>
      </c>
      <c r="P125" s="248" t="s">
        <v>16</v>
      </c>
      <c r="Q125" s="248" t="s">
        <v>16</v>
      </c>
      <c r="R125" s="248" t="s">
        <v>15</v>
      </c>
      <c r="S125" s="248" t="s">
        <v>16</v>
      </c>
      <c r="T125" s="248" t="s">
        <v>16</v>
      </c>
      <c r="U125" s="248" t="s">
        <v>16</v>
      </c>
      <c r="V125" s="248" t="s">
        <v>15</v>
      </c>
      <c r="W125" s="248" t="s">
        <v>16</v>
      </c>
      <c r="X125" s="248" t="s">
        <v>16</v>
      </c>
      <c r="Y125" s="248" t="s">
        <v>28</v>
      </c>
      <c r="Z125" s="248" t="s">
        <v>16</v>
      </c>
      <c r="AA125" s="262" t="s">
        <v>16</v>
      </c>
      <c r="AB125" s="263" t="s">
        <v>15</v>
      </c>
      <c r="AC125" s="248" t="s">
        <v>16</v>
      </c>
      <c r="AD125" s="248" t="s">
        <v>16</v>
      </c>
      <c r="AE125" s="248" t="s">
        <v>16</v>
      </c>
      <c r="AF125" s="248" t="s">
        <v>15</v>
      </c>
      <c r="AG125" s="248" t="s">
        <v>16</v>
      </c>
      <c r="AH125" s="248" t="s">
        <v>15</v>
      </c>
      <c r="AI125" s="248" t="s">
        <v>16</v>
      </c>
      <c r="AJ125" s="248" t="s">
        <v>15</v>
      </c>
      <c r="AK125" s="248" t="s">
        <v>16</v>
      </c>
      <c r="AL125" s="248" t="s">
        <v>16</v>
      </c>
      <c r="AM125" s="248" t="s">
        <v>16</v>
      </c>
      <c r="AN125" s="248" t="s">
        <v>16</v>
      </c>
      <c r="AO125" s="248" t="s">
        <v>16</v>
      </c>
      <c r="AP125" s="248" t="s">
        <v>15</v>
      </c>
      <c r="AQ125" s="248" t="s">
        <v>16</v>
      </c>
      <c r="AR125" s="248" t="s">
        <v>16</v>
      </c>
      <c r="AS125" s="248" t="s">
        <v>16</v>
      </c>
      <c r="AT125" s="248" t="s">
        <v>15</v>
      </c>
      <c r="AU125" s="248" t="s">
        <v>16</v>
      </c>
      <c r="AV125" s="248" t="s">
        <v>16</v>
      </c>
      <c r="AW125" s="248" t="s">
        <v>28</v>
      </c>
      <c r="AX125" s="248" t="s">
        <v>16</v>
      </c>
      <c r="AY125" s="262" t="s">
        <v>16</v>
      </c>
      <c r="AZ125" s="265" t="s">
        <v>312</v>
      </c>
    </row>
    <row r="126" customFormat="false" ht="67.5" hidden="false" customHeight="false" outlineLevel="0" collapsed="false">
      <c r="A126" s="256" t="n">
        <v>111</v>
      </c>
      <c r="B126" s="22" t="s">
        <v>129</v>
      </c>
      <c r="C126" s="257" t="s">
        <v>225</v>
      </c>
      <c r="D126" s="259" t="s">
        <v>16</v>
      </c>
      <c r="E126" s="248" t="s">
        <v>15</v>
      </c>
      <c r="F126" s="260" t="s">
        <v>16</v>
      </c>
      <c r="G126" s="248" t="s">
        <v>16</v>
      </c>
      <c r="H126" s="248" t="s">
        <v>16</v>
      </c>
      <c r="I126" s="248" t="s">
        <v>16</v>
      </c>
      <c r="J126" s="248" t="s">
        <v>16</v>
      </c>
      <c r="K126" s="248" t="s">
        <v>16</v>
      </c>
      <c r="L126" s="248" t="s">
        <v>16</v>
      </c>
      <c r="M126" s="248" t="s">
        <v>16</v>
      </c>
      <c r="N126" s="248" t="s">
        <v>16</v>
      </c>
      <c r="O126" s="248" t="s">
        <v>16</v>
      </c>
      <c r="P126" s="248" t="s">
        <v>16</v>
      </c>
      <c r="Q126" s="248" t="s">
        <v>16</v>
      </c>
      <c r="R126" s="248" t="s">
        <v>16</v>
      </c>
      <c r="S126" s="248" t="s">
        <v>16</v>
      </c>
      <c r="T126" s="248" t="s">
        <v>16</v>
      </c>
      <c r="U126" s="248" t="s">
        <v>16</v>
      </c>
      <c r="V126" s="248" t="s">
        <v>16</v>
      </c>
      <c r="W126" s="248" t="s">
        <v>16</v>
      </c>
      <c r="X126" s="248" t="s">
        <v>16</v>
      </c>
      <c r="Y126" s="248" t="s">
        <v>16</v>
      </c>
      <c r="Z126" s="248" t="s">
        <v>16</v>
      </c>
      <c r="AA126" s="262" t="s">
        <v>16</v>
      </c>
      <c r="AB126" s="263" t="s">
        <v>15</v>
      </c>
      <c r="AC126" s="248" t="s">
        <v>16</v>
      </c>
      <c r="AD126" s="248" t="s">
        <v>15</v>
      </c>
      <c r="AE126" s="248" t="s">
        <v>16</v>
      </c>
      <c r="AF126" s="248" t="s">
        <v>16</v>
      </c>
      <c r="AG126" s="248" t="s">
        <v>15</v>
      </c>
      <c r="AH126" s="248" t="s">
        <v>15</v>
      </c>
      <c r="AI126" s="248" t="s">
        <v>16</v>
      </c>
      <c r="AJ126" s="248" t="s">
        <v>15</v>
      </c>
      <c r="AK126" s="248" t="s">
        <v>15</v>
      </c>
      <c r="AL126" s="248" t="s">
        <v>15</v>
      </c>
      <c r="AM126" s="248" t="s">
        <v>15</v>
      </c>
      <c r="AN126" s="248" t="s">
        <v>16</v>
      </c>
      <c r="AO126" s="248" t="s">
        <v>16</v>
      </c>
      <c r="AP126" s="248" t="s">
        <v>15</v>
      </c>
      <c r="AQ126" s="248" t="n">
        <v>1500</v>
      </c>
      <c r="AR126" s="248" t="s">
        <v>16</v>
      </c>
      <c r="AS126" s="248" t="s">
        <v>16</v>
      </c>
      <c r="AT126" s="248" t="s">
        <v>16</v>
      </c>
      <c r="AU126" s="248" t="s">
        <v>16</v>
      </c>
      <c r="AV126" s="248" t="s">
        <v>16</v>
      </c>
      <c r="AW126" s="267" t="n">
        <v>18000</v>
      </c>
      <c r="AX126" s="271" t="s">
        <v>297</v>
      </c>
      <c r="AY126" s="278" t="s">
        <v>313</v>
      </c>
      <c r="AZ126" s="265" t="s">
        <v>314</v>
      </c>
    </row>
    <row r="127" customFormat="false" ht="11.25" hidden="false" customHeight="false" outlineLevel="0" collapsed="false">
      <c r="A127" s="256" t="n">
        <v>112</v>
      </c>
      <c r="B127" s="22" t="s">
        <v>129</v>
      </c>
      <c r="C127" s="257" t="s">
        <v>229</v>
      </c>
      <c r="D127" s="259" t="s">
        <v>15</v>
      </c>
      <c r="E127" s="248" t="s">
        <v>16</v>
      </c>
      <c r="F127" s="260" t="s">
        <v>16</v>
      </c>
      <c r="G127" s="248" t="s">
        <v>16</v>
      </c>
      <c r="H127" s="248" t="s">
        <v>16</v>
      </c>
      <c r="I127" s="248" t="s">
        <v>16</v>
      </c>
      <c r="J127" s="248" t="s">
        <v>15</v>
      </c>
      <c r="K127" s="248" t="s">
        <v>16</v>
      </c>
      <c r="L127" s="248" t="s">
        <v>15</v>
      </c>
      <c r="M127" s="248" t="s">
        <v>16</v>
      </c>
      <c r="N127" s="248" t="s">
        <v>16</v>
      </c>
      <c r="O127" s="248" t="s">
        <v>16</v>
      </c>
      <c r="P127" s="248" t="s">
        <v>16</v>
      </c>
      <c r="Q127" s="248" t="s">
        <v>16</v>
      </c>
      <c r="R127" s="248" t="s">
        <v>15</v>
      </c>
      <c r="S127" s="248" t="s">
        <v>16</v>
      </c>
      <c r="T127" s="248" t="s">
        <v>16</v>
      </c>
      <c r="U127" s="248" t="s">
        <v>16</v>
      </c>
      <c r="V127" s="248" t="s">
        <v>16</v>
      </c>
      <c r="W127" s="248" t="s">
        <v>16</v>
      </c>
      <c r="X127" s="248" t="s">
        <v>16</v>
      </c>
      <c r="Y127" s="248" t="s">
        <v>28</v>
      </c>
      <c r="Z127" s="248" t="s">
        <v>16</v>
      </c>
      <c r="AA127" s="262" t="s">
        <v>16</v>
      </c>
      <c r="AB127" s="263" t="s">
        <v>15</v>
      </c>
      <c r="AC127" s="248" t="s">
        <v>16</v>
      </c>
      <c r="AD127" s="248" t="s">
        <v>16</v>
      </c>
      <c r="AE127" s="248" t="s">
        <v>16</v>
      </c>
      <c r="AF127" s="248" t="s">
        <v>16</v>
      </c>
      <c r="AG127" s="248" t="s">
        <v>16</v>
      </c>
      <c r="AH127" s="248" t="s">
        <v>15</v>
      </c>
      <c r="AI127" s="248" t="s">
        <v>16</v>
      </c>
      <c r="AJ127" s="248" t="s">
        <v>15</v>
      </c>
      <c r="AK127" s="248" t="s">
        <v>16</v>
      </c>
      <c r="AL127" s="248" t="s">
        <v>16</v>
      </c>
      <c r="AM127" s="248" t="s">
        <v>16</v>
      </c>
      <c r="AN127" s="248" t="s">
        <v>16</v>
      </c>
      <c r="AO127" s="248" t="s">
        <v>16</v>
      </c>
      <c r="AP127" s="248" t="s">
        <v>15</v>
      </c>
      <c r="AQ127" s="248" t="s">
        <v>16</v>
      </c>
      <c r="AR127" s="248" t="s">
        <v>16</v>
      </c>
      <c r="AS127" s="248" t="s">
        <v>16</v>
      </c>
      <c r="AT127" s="248" t="s">
        <v>16</v>
      </c>
      <c r="AU127" s="248" t="s">
        <v>16</v>
      </c>
      <c r="AV127" s="248" t="s">
        <v>16</v>
      </c>
      <c r="AW127" s="248" t="s">
        <v>28</v>
      </c>
      <c r="AX127" s="248" t="s">
        <v>16</v>
      </c>
      <c r="AY127" s="262" t="s">
        <v>16</v>
      </c>
      <c r="AZ127" s="265" t="s">
        <v>16</v>
      </c>
    </row>
    <row r="128" customFormat="false" ht="56.25" hidden="false" customHeight="false" outlineLevel="0" collapsed="false">
      <c r="A128" s="256" t="n">
        <v>113</v>
      </c>
      <c r="B128" s="22" t="s">
        <v>130</v>
      </c>
      <c r="C128" s="257" t="s">
        <v>229</v>
      </c>
      <c r="D128" s="259" t="s">
        <v>15</v>
      </c>
      <c r="E128" s="248" t="s">
        <v>16</v>
      </c>
      <c r="F128" s="260" t="s">
        <v>16</v>
      </c>
      <c r="G128" s="248" t="s">
        <v>16</v>
      </c>
      <c r="H128" s="248" t="s">
        <v>15</v>
      </c>
      <c r="I128" s="248" t="s">
        <v>15</v>
      </c>
      <c r="J128" s="248" t="s">
        <v>15</v>
      </c>
      <c r="K128" s="248" t="s">
        <v>16</v>
      </c>
      <c r="L128" s="248" t="s">
        <v>15</v>
      </c>
      <c r="M128" s="248" t="s">
        <v>16</v>
      </c>
      <c r="N128" s="248" t="s">
        <v>15</v>
      </c>
      <c r="O128" s="248" t="s">
        <v>16</v>
      </c>
      <c r="P128" s="248" t="s">
        <v>16</v>
      </c>
      <c r="Q128" s="248" t="s">
        <v>16</v>
      </c>
      <c r="R128" s="248" t="s">
        <v>15</v>
      </c>
      <c r="S128" s="248" t="n">
        <v>120</v>
      </c>
      <c r="T128" s="248" t="s">
        <v>16</v>
      </c>
      <c r="U128" s="248" t="s">
        <v>16</v>
      </c>
      <c r="V128" s="248" t="s">
        <v>16</v>
      </c>
      <c r="W128" s="248" t="s">
        <v>16</v>
      </c>
      <c r="X128" s="248" t="s">
        <v>16</v>
      </c>
      <c r="Y128" s="267" t="n">
        <v>2000</v>
      </c>
      <c r="Z128" s="269" t="s">
        <v>250</v>
      </c>
      <c r="AA128" s="268" t="n">
        <v>1</v>
      </c>
      <c r="AB128" s="263" t="s">
        <v>15</v>
      </c>
      <c r="AC128" s="248" t="s">
        <v>16</v>
      </c>
      <c r="AD128" s="248" t="s">
        <v>16</v>
      </c>
      <c r="AE128" s="248" t="s">
        <v>16</v>
      </c>
      <c r="AF128" s="248" t="s">
        <v>15</v>
      </c>
      <c r="AG128" s="248" t="s">
        <v>15</v>
      </c>
      <c r="AH128" s="248" t="s">
        <v>15</v>
      </c>
      <c r="AI128" s="248" t="s">
        <v>16</v>
      </c>
      <c r="AJ128" s="248" t="s">
        <v>15</v>
      </c>
      <c r="AK128" s="248" t="s">
        <v>16</v>
      </c>
      <c r="AL128" s="248" t="s">
        <v>15</v>
      </c>
      <c r="AM128" s="248" t="s">
        <v>16</v>
      </c>
      <c r="AN128" s="248" t="s">
        <v>16</v>
      </c>
      <c r="AO128" s="248" t="s">
        <v>16</v>
      </c>
      <c r="AP128" s="248" t="s">
        <v>15</v>
      </c>
      <c r="AQ128" s="248" t="n">
        <v>130</v>
      </c>
      <c r="AR128" s="248" t="s">
        <v>16</v>
      </c>
      <c r="AS128" s="248" t="s">
        <v>16</v>
      </c>
      <c r="AT128" s="248" t="s">
        <v>16</v>
      </c>
      <c r="AU128" s="248" t="s">
        <v>16</v>
      </c>
      <c r="AV128" s="248" t="s">
        <v>16</v>
      </c>
      <c r="AW128" s="267" t="n">
        <v>1500</v>
      </c>
      <c r="AX128" s="269" t="s">
        <v>250</v>
      </c>
      <c r="AY128" s="268" t="n">
        <v>1</v>
      </c>
      <c r="AZ128" s="265" t="s">
        <v>315</v>
      </c>
    </row>
    <row r="129" customFormat="false" ht="11.25" hidden="false" customHeight="false" outlineLevel="0" collapsed="false">
      <c r="A129" s="256" t="n">
        <v>114</v>
      </c>
      <c r="B129" s="22" t="s">
        <v>131</v>
      </c>
      <c r="C129" s="257" t="s">
        <v>238</v>
      </c>
      <c r="D129" s="259" t="s">
        <v>16</v>
      </c>
      <c r="E129" s="248" t="s">
        <v>15</v>
      </c>
      <c r="F129" s="260" t="s">
        <v>16</v>
      </c>
      <c r="G129" s="248" t="s">
        <v>16</v>
      </c>
      <c r="H129" s="248" t="s">
        <v>16</v>
      </c>
      <c r="I129" s="248" t="s">
        <v>16</v>
      </c>
      <c r="J129" s="248" t="s">
        <v>16</v>
      </c>
      <c r="K129" s="248" t="s">
        <v>16</v>
      </c>
      <c r="L129" s="248" t="s">
        <v>16</v>
      </c>
      <c r="M129" s="248" t="s">
        <v>16</v>
      </c>
      <c r="N129" s="248" t="s">
        <v>16</v>
      </c>
      <c r="O129" s="248" t="s">
        <v>16</v>
      </c>
      <c r="P129" s="248" t="s">
        <v>16</v>
      </c>
      <c r="Q129" s="248" t="s">
        <v>16</v>
      </c>
      <c r="R129" s="248" t="s">
        <v>16</v>
      </c>
      <c r="S129" s="248" t="s">
        <v>16</v>
      </c>
      <c r="T129" s="248" t="s">
        <v>16</v>
      </c>
      <c r="U129" s="248" t="s">
        <v>16</v>
      </c>
      <c r="V129" s="248" t="s">
        <v>16</v>
      </c>
      <c r="W129" s="248" t="s">
        <v>16</v>
      </c>
      <c r="X129" s="248" t="s">
        <v>16</v>
      </c>
      <c r="Y129" s="248" t="s">
        <v>16</v>
      </c>
      <c r="Z129" s="248" t="s">
        <v>16</v>
      </c>
      <c r="AA129" s="262" t="s">
        <v>16</v>
      </c>
      <c r="AB129" s="263" t="s">
        <v>16</v>
      </c>
      <c r="AC129" s="248" t="s">
        <v>15</v>
      </c>
      <c r="AD129" s="248" t="s">
        <v>16</v>
      </c>
      <c r="AE129" s="248" t="s">
        <v>16</v>
      </c>
      <c r="AF129" s="248" t="s">
        <v>16</v>
      </c>
      <c r="AG129" s="248" t="s">
        <v>16</v>
      </c>
      <c r="AH129" s="248" t="s">
        <v>16</v>
      </c>
      <c r="AI129" s="248" t="s">
        <v>16</v>
      </c>
      <c r="AJ129" s="248" t="s">
        <v>16</v>
      </c>
      <c r="AK129" s="248" t="s">
        <v>16</v>
      </c>
      <c r="AL129" s="248" t="s">
        <v>16</v>
      </c>
      <c r="AM129" s="248" t="s">
        <v>16</v>
      </c>
      <c r="AN129" s="248" t="s">
        <v>16</v>
      </c>
      <c r="AO129" s="248" t="s">
        <v>16</v>
      </c>
      <c r="AP129" s="248" t="s">
        <v>16</v>
      </c>
      <c r="AQ129" s="248" t="s">
        <v>16</v>
      </c>
      <c r="AR129" s="248" t="s">
        <v>16</v>
      </c>
      <c r="AS129" s="248" t="s">
        <v>16</v>
      </c>
      <c r="AT129" s="248" t="s">
        <v>16</v>
      </c>
      <c r="AU129" s="248" t="s">
        <v>16</v>
      </c>
      <c r="AV129" s="248" t="s">
        <v>16</v>
      </c>
      <c r="AW129" s="248" t="s">
        <v>16</v>
      </c>
      <c r="AX129" s="248" t="s">
        <v>16</v>
      </c>
      <c r="AY129" s="262" t="s">
        <v>16</v>
      </c>
      <c r="AZ129" s="265" t="s">
        <v>16</v>
      </c>
    </row>
    <row r="130" customFormat="false" ht="56.25" hidden="false" customHeight="false" outlineLevel="0" collapsed="false">
      <c r="A130" s="256" t="n">
        <v>115</v>
      </c>
      <c r="B130" s="22" t="s">
        <v>133</v>
      </c>
      <c r="C130" s="257" t="s">
        <v>225</v>
      </c>
      <c r="D130" s="259" t="s">
        <v>15</v>
      </c>
      <c r="E130" s="248" t="s">
        <v>16</v>
      </c>
      <c r="F130" s="260" t="s">
        <v>15</v>
      </c>
      <c r="G130" s="248" t="s">
        <v>16</v>
      </c>
      <c r="H130" s="248" t="s">
        <v>16</v>
      </c>
      <c r="I130" s="248" t="s">
        <v>16</v>
      </c>
      <c r="J130" s="248" t="s">
        <v>15</v>
      </c>
      <c r="K130" s="248" t="s">
        <v>16</v>
      </c>
      <c r="L130" s="248" t="s">
        <v>15</v>
      </c>
      <c r="M130" s="248" t="s">
        <v>16</v>
      </c>
      <c r="N130" s="248" t="s">
        <v>16</v>
      </c>
      <c r="O130" s="248" t="s">
        <v>16</v>
      </c>
      <c r="P130" s="248" t="s">
        <v>16</v>
      </c>
      <c r="Q130" s="248" t="s">
        <v>16</v>
      </c>
      <c r="R130" s="248" t="s">
        <v>15</v>
      </c>
      <c r="S130" s="248" t="s">
        <v>16</v>
      </c>
      <c r="T130" s="248" t="s">
        <v>16</v>
      </c>
      <c r="U130" s="248" t="s">
        <v>16</v>
      </c>
      <c r="V130" s="248" t="s">
        <v>16</v>
      </c>
      <c r="W130" s="248" t="s">
        <v>16</v>
      </c>
      <c r="X130" s="248" t="s">
        <v>16</v>
      </c>
      <c r="Y130" s="267" t="n">
        <v>10000</v>
      </c>
      <c r="Z130" s="269" t="s">
        <v>227</v>
      </c>
      <c r="AA130" s="268" t="n">
        <v>1</v>
      </c>
      <c r="AB130" s="263" t="s">
        <v>15</v>
      </c>
      <c r="AC130" s="248" t="s">
        <v>16</v>
      </c>
      <c r="AD130" s="248" t="s">
        <v>15</v>
      </c>
      <c r="AE130" s="248" t="s">
        <v>16</v>
      </c>
      <c r="AF130" s="248" t="s">
        <v>16</v>
      </c>
      <c r="AG130" s="248" t="s">
        <v>16</v>
      </c>
      <c r="AH130" s="248" t="s">
        <v>15</v>
      </c>
      <c r="AI130" s="248" t="s">
        <v>16</v>
      </c>
      <c r="AJ130" s="248" t="s">
        <v>15</v>
      </c>
      <c r="AK130" s="248" t="s">
        <v>16</v>
      </c>
      <c r="AL130" s="248" t="s">
        <v>16</v>
      </c>
      <c r="AM130" s="248" t="s">
        <v>16</v>
      </c>
      <c r="AN130" s="248" t="s">
        <v>16</v>
      </c>
      <c r="AO130" s="248" t="s">
        <v>16</v>
      </c>
      <c r="AP130" s="248" t="s">
        <v>15</v>
      </c>
      <c r="AQ130" s="248" t="s">
        <v>16</v>
      </c>
      <c r="AR130" s="248" t="s">
        <v>16</v>
      </c>
      <c r="AS130" s="248" t="s">
        <v>16</v>
      </c>
      <c r="AT130" s="248" t="s">
        <v>16</v>
      </c>
      <c r="AU130" s="248" t="s">
        <v>16</v>
      </c>
      <c r="AV130" s="248" t="s">
        <v>16</v>
      </c>
      <c r="AW130" s="267" t="n">
        <v>10000</v>
      </c>
      <c r="AX130" s="269" t="s">
        <v>227</v>
      </c>
      <c r="AY130" s="268" t="n">
        <v>1</v>
      </c>
      <c r="AZ130" s="265" t="s">
        <v>316</v>
      </c>
    </row>
    <row r="131" customFormat="false" ht="11.25" hidden="false" customHeight="false" outlineLevel="0" collapsed="false">
      <c r="A131" s="256" t="n">
        <v>116</v>
      </c>
      <c r="B131" s="22" t="s">
        <v>133</v>
      </c>
      <c r="C131" s="257" t="s">
        <v>229</v>
      </c>
      <c r="D131" s="259" t="s">
        <v>16</v>
      </c>
      <c r="E131" s="248" t="s">
        <v>15</v>
      </c>
      <c r="F131" s="260" t="s">
        <v>16</v>
      </c>
      <c r="G131" s="248" t="s">
        <v>16</v>
      </c>
      <c r="H131" s="248" t="s">
        <v>16</v>
      </c>
      <c r="I131" s="248" t="s">
        <v>16</v>
      </c>
      <c r="J131" s="248" t="s">
        <v>16</v>
      </c>
      <c r="K131" s="248" t="s">
        <v>16</v>
      </c>
      <c r="L131" s="248" t="s">
        <v>16</v>
      </c>
      <c r="M131" s="248" t="s">
        <v>16</v>
      </c>
      <c r="N131" s="248" t="s">
        <v>16</v>
      </c>
      <c r="O131" s="248" t="s">
        <v>16</v>
      </c>
      <c r="P131" s="248" t="s">
        <v>16</v>
      </c>
      <c r="Q131" s="248" t="s">
        <v>16</v>
      </c>
      <c r="R131" s="248" t="s">
        <v>16</v>
      </c>
      <c r="S131" s="248" t="s">
        <v>16</v>
      </c>
      <c r="T131" s="248" t="s">
        <v>16</v>
      </c>
      <c r="U131" s="248" t="s">
        <v>16</v>
      </c>
      <c r="V131" s="248" t="s">
        <v>16</v>
      </c>
      <c r="W131" s="248" t="s">
        <v>16</v>
      </c>
      <c r="X131" s="248" t="s">
        <v>16</v>
      </c>
      <c r="Y131" s="248" t="s">
        <v>16</v>
      </c>
      <c r="Z131" s="248" t="s">
        <v>16</v>
      </c>
      <c r="AA131" s="262" t="s">
        <v>16</v>
      </c>
      <c r="AB131" s="263" t="s">
        <v>16</v>
      </c>
      <c r="AC131" s="248" t="s">
        <v>15</v>
      </c>
      <c r="AD131" s="248" t="s">
        <v>16</v>
      </c>
      <c r="AE131" s="248" t="s">
        <v>16</v>
      </c>
      <c r="AF131" s="248" t="s">
        <v>16</v>
      </c>
      <c r="AG131" s="248" t="s">
        <v>16</v>
      </c>
      <c r="AH131" s="248" t="s">
        <v>16</v>
      </c>
      <c r="AI131" s="248" t="s">
        <v>16</v>
      </c>
      <c r="AJ131" s="248" t="s">
        <v>16</v>
      </c>
      <c r="AK131" s="248" t="s">
        <v>16</v>
      </c>
      <c r="AL131" s="248" t="s">
        <v>16</v>
      </c>
      <c r="AM131" s="248" t="s">
        <v>16</v>
      </c>
      <c r="AN131" s="248" t="s">
        <v>16</v>
      </c>
      <c r="AO131" s="248" t="s">
        <v>16</v>
      </c>
      <c r="AP131" s="248" t="s">
        <v>16</v>
      </c>
      <c r="AQ131" s="248" t="s">
        <v>16</v>
      </c>
      <c r="AR131" s="248" t="s">
        <v>16</v>
      </c>
      <c r="AS131" s="248" t="s">
        <v>16</v>
      </c>
      <c r="AT131" s="248" t="s">
        <v>16</v>
      </c>
      <c r="AU131" s="248" t="s">
        <v>16</v>
      </c>
      <c r="AV131" s="248" t="s">
        <v>16</v>
      </c>
      <c r="AW131" s="248" t="s">
        <v>16</v>
      </c>
      <c r="AX131" s="248" t="s">
        <v>16</v>
      </c>
      <c r="AY131" s="262" t="s">
        <v>16</v>
      </c>
      <c r="AZ131" s="265" t="s">
        <v>16</v>
      </c>
    </row>
    <row r="132" customFormat="false" ht="11.25" hidden="false" customHeight="false" outlineLevel="0" collapsed="false">
      <c r="A132" s="256" t="n">
        <v>117</v>
      </c>
      <c r="B132" s="22" t="s">
        <v>134</v>
      </c>
      <c r="C132" s="257" t="s">
        <v>229</v>
      </c>
      <c r="D132" s="259" t="s">
        <v>15</v>
      </c>
      <c r="E132" s="248" t="s">
        <v>16</v>
      </c>
      <c r="F132" s="260" t="s">
        <v>16</v>
      </c>
      <c r="G132" s="248" t="s">
        <v>16</v>
      </c>
      <c r="H132" s="248" t="s">
        <v>16</v>
      </c>
      <c r="I132" s="248" t="s">
        <v>16</v>
      </c>
      <c r="J132" s="248" t="s">
        <v>15</v>
      </c>
      <c r="K132" s="248" t="s">
        <v>16</v>
      </c>
      <c r="L132" s="248" t="s">
        <v>16</v>
      </c>
      <c r="M132" s="248" t="s">
        <v>16</v>
      </c>
      <c r="N132" s="248" t="s">
        <v>16</v>
      </c>
      <c r="O132" s="248" t="s">
        <v>16</v>
      </c>
      <c r="P132" s="248" t="s">
        <v>16</v>
      </c>
      <c r="Q132" s="248" t="s">
        <v>16</v>
      </c>
      <c r="R132" s="248" t="s">
        <v>16</v>
      </c>
      <c r="S132" s="248" t="s">
        <v>16</v>
      </c>
      <c r="T132" s="248" t="s">
        <v>16</v>
      </c>
      <c r="U132" s="248" t="s">
        <v>16</v>
      </c>
      <c r="V132" s="248" t="s">
        <v>16</v>
      </c>
      <c r="W132" s="248" t="s">
        <v>16</v>
      </c>
      <c r="X132" s="248" t="s">
        <v>16</v>
      </c>
      <c r="Y132" s="248" t="s">
        <v>28</v>
      </c>
      <c r="Z132" s="248" t="s">
        <v>16</v>
      </c>
      <c r="AA132" s="262" t="s">
        <v>16</v>
      </c>
      <c r="AB132" s="263" t="s">
        <v>15</v>
      </c>
      <c r="AC132" s="248" t="s">
        <v>16</v>
      </c>
      <c r="AD132" s="248" t="s">
        <v>16</v>
      </c>
      <c r="AE132" s="248" t="s">
        <v>16</v>
      </c>
      <c r="AF132" s="248" t="s">
        <v>16</v>
      </c>
      <c r="AG132" s="248" t="s">
        <v>16</v>
      </c>
      <c r="AH132" s="248" t="s">
        <v>15</v>
      </c>
      <c r="AI132" s="248" t="s">
        <v>16</v>
      </c>
      <c r="AJ132" s="248" t="s">
        <v>16</v>
      </c>
      <c r="AK132" s="248" t="s">
        <v>16</v>
      </c>
      <c r="AL132" s="248" t="s">
        <v>16</v>
      </c>
      <c r="AM132" s="248" t="s">
        <v>16</v>
      </c>
      <c r="AN132" s="248" t="s">
        <v>16</v>
      </c>
      <c r="AO132" s="248" t="s">
        <v>16</v>
      </c>
      <c r="AP132" s="248" t="s">
        <v>16</v>
      </c>
      <c r="AQ132" s="248" t="s">
        <v>16</v>
      </c>
      <c r="AR132" s="248" t="s">
        <v>16</v>
      </c>
      <c r="AS132" s="248" t="s">
        <v>16</v>
      </c>
      <c r="AT132" s="248" t="s">
        <v>16</v>
      </c>
      <c r="AU132" s="248" t="s">
        <v>16</v>
      </c>
      <c r="AV132" s="248" t="s">
        <v>16</v>
      </c>
      <c r="AW132" s="248" t="s">
        <v>28</v>
      </c>
      <c r="AX132" s="248" t="s">
        <v>16</v>
      </c>
      <c r="AY132" s="262" t="s">
        <v>16</v>
      </c>
      <c r="AZ132" s="265" t="s">
        <v>16</v>
      </c>
    </row>
    <row r="133" customFormat="false" ht="12" hidden="false" customHeight="false" outlineLevel="0" collapsed="false">
      <c r="A133" s="256" t="n">
        <v>118</v>
      </c>
      <c r="B133" s="22" t="s">
        <v>135</v>
      </c>
      <c r="C133" s="257" t="s">
        <v>229</v>
      </c>
      <c r="D133" s="281" t="s">
        <v>15</v>
      </c>
      <c r="E133" s="282" t="s">
        <v>16</v>
      </c>
      <c r="F133" s="283" t="s">
        <v>16</v>
      </c>
      <c r="G133" s="282" t="s">
        <v>16</v>
      </c>
      <c r="H133" s="282" t="s">
        <v>16</v>
      </c>
      <c r="I133" s="282" t="s">
        <v>16</v>
      </c>
      <c r="J133" s="282" t="s">
        <v>15</v>
      </c>
      <c r="K133" s="282" t="s">
        <v>16</v>
      </c>
      <c r="L133" s="282" t="s">
        <v>15</v>
      </c>
      <c r="M133" s="282" t="s">
        <v>16</v>
      </c>
      <c r="N133" s="282" t="s">
        <v>16</v>
      </c>
      <c r="O133" s="282" t="s">
        <v>15</v>
      </c>
      <c r="P133" s="282" t="s">
        <v>16</v>
      </c>
      <c r="Q133" s="282" t="s">
        <v>16</v>
      </c>
      <c r="R133" s="282" t="s">
        <v>16</v>
      </c>
      <c r="S133" s="282" t="s">
        <v>16</v>
      </c>
      <c r="T133" s="282" t="s">
        <v>16</v>
      </c>
      <c r="U133" s="282" t="s">
        <v>16</v>
      </c>
      <c r="V133" s="282" t="s">
        <v>16</v>
      </c>
      <c r="W133" s="282" t="s">
        <v>16</v>
      </c>
      <c r="X133" s="282" t="s">
        <v>16</v>
      </c>
      <c r="Y133" s="248" t="s">
        <v>28</v>
      </c>
      <c r="Z133" s="282" t="s">
        <v>16</v>
      </c>
      <c r="AA133" s="282" t="s">
        <v>16</v>
      </c>
      <c r="AB133" s="284" t="s">
        <v>15</v>
      </c>
      <c r="AC133" s="282" t="s">
        <v>16</v>
      </c>
      <c r="AD133" s="282" t="s">
        <v>16</v>
      </c>
      <c r="AE133" s="282" t="s">
        <v>16</v>
      </c>
      <c r="AF133" s="282" t="s">
        <v>16</v>
      </c>
      <c r="AG133" s="282" t="s">
        <v>16</v>
      </c>
      <c r="AH133" s="282" t="s">
        <v>15</v>
      </c>
      <c r="AI133" s="285"/>
      <c r="AJ133" s="282" t="s">
        <v>15</v>
      </c>
      <c r="AK133" s="282" t="s">
        <v>16</v>
      </c>
      <c r="AL133" s="282" t="s">
        <v>16</v>
      </c>
      <c r="AM133" s="282" t="s">
        <v>15</v>
      </c>
      <c r="AN133" s="282" t="s">
        <v>16</v>
      </c>
      <c r="AO133" s="282" t="s">
        <v>16</v>
      </c>
      <c r="AP133" s="282" t="s">
        <v>16</v>
      </c>
      <c r="AQ133" s="282" t="s">
        <v>16</v>
      </c>
      <c r="AR133" s="282" t="s">
        <v>16</v>
      </c>
      <c r="AS133" s="282" t="s">
        <v>16</v>
      </c>
      <c r="AT133" s="282" t="s">
        <v>16</v>
      </c>
      <c r="AU133" s="282" t="s">
        <v>16</v>
      </c>
      <c r="AV133" s="282" t="s">
        <v>16</v>
      </c>
      <c r="AW133" s="248" t="s">
        <v>28</v>
      </c>
      <c r="AX133" s="282" t="s">
        <v>16</v>
      </c>
      <c r="AY133" s="286" t="s">
        <v>16</v>
      </c>
      <c r="AZ133" s="287" t="s">
        <v>16</v>
      </c>
    </row>
    <row r="134" customFormat="false" ht="12" hidden="false" customHeight="false" outlineLevel="0" collapsed="false">
      <c r="A134" s="288"/>
      <c r="B134" s="289"/>
      <c r="C134" s="161" t="s">
        <v>137</v>
      </c>
      <c r="D134" s="290" t="n">
        <v>85</v>
      </c>
      <c r="E134" s="290" t="n">
        <v>30</v>
      </c>
      <c r="F134" s="290" t="n">
        <v>37</v>
      </c>
      <c r="G134" s="290" t="n">
        <v>28</v>
      </c>
      <c r="H134" s="290" t="n">
        <v>30</v>
      </c>
      <c r="I134" s="290" t="n">
        <v>24</v>
      </c>
      <c r="J134" s="290" t="n">
        <v>78</v>
      </c>
      <c r="K134" s="290" t="s">
        <v>16</v>
      </c>
      <c r="L134" s="290" t="n">
        <v>64</v>
      </c>
      <c r="M134" s="290" t="n">
        <v>25</v>
      </c>
      <c r="N134" s="290" t="n">
        <v>20</v>
      </c>
      <c r="O134" s="290" t="n">
        <v>40</v>
      </c>
      <c r="P134" s="290" t="n">
        <v>2</v>
      </c>
      <c r="Q134" s="290" t="s">
        <v>16</v>
      </c>
      <c r="R134" s="290" t="n">
        <v>68</v>
      </c>
      <c r="S134" s="291" t="n">
        <v>9073</v>
      </c>
      <c r="T134" s="290" t="n">
        <v>10</v>
      </c>
      <c r="U134" s="291" t="n">
        <v>793</v>
      </c>
      <c r="V134" s="290" t="n">
        <v>29</v>
      </c>
      <c r="W134" s="291" t="n">
        <v>1310</v>
      </c>
      <c r="X134" s="290" t="s">
        <v>16</v>
      </c>
      <c r="Y134" s="292" t="n">
        <f aca="false">SUM(Y16:Y133)</f>
        <v>179524</v>
      </c>
      <c r="Z134" s="293" t="s">
        <v>16</v>
      </c>
      <c r="AA134" s="290" t="s">
        <v>16</v>
      </c>
      <c r="AB134" s="290" t="n">
        <v>87</v>
      </c>
      <c r="AC134" s="290" t="n">
        <v>28</v>
      </c>
      <c r="AD134" s="290" t="n">
        <v>39</v>
      </c>
      <c r="AE134" s="290" t="n">
        <v>28</v>
      </c>
      <c r="AF134" s="290" t="n">
        <v>31</v>
      </c>
      <c r="AG134" s="290" t="n">
        <v>29</v>
      </c>
      <c r="AH134" s="290" t="n">
        <v>79</v>
      </c>
      <c r="AI134" s="290" t="s">
        <v>16</v>
      </c>
      <c r="AJ134" s="290" t="n">
        <v>67</v>
      </c>
      <c r="AK134" s="290" t="n">
        <v>27</v>
      </c>
      <c r="AL134" s="290" t="n">
        <v>22</v>
      </c>
      <c r="AM134" s="290" t="n">
        <v>41</v>
      </c>
      <c r="AN134" s="290" t="n">
        <v>4</v>
      </c>
      <c r="AO134" s="290" t="s">
        <v>16</v>
      </c>
      <c r="AP134" s="290" t="n">
        <v>71</v>
      </c>
      <c r="AQ134" s="291" t="n">
        <v>12590</v>
      </c>
      <c r="AR134" s="290" t="n">
        <v>12</v>
      </c>
      <c r="AS134" s="291" t="n">
        <v>818</v>
      </c>
      <c r="AT134" s="290" t="n">
        <v>30</v>
      </c>
      <c r="AU134" s="291" t="n">
        <v>1515</v>
      </c>
      <c r="AV134" s="290" t="s">
        <v>16</v>
      </c>
      <c r="AW134" s="292" t="n">
        <f aca="false">SUM(AW16:AW133)</f>
        <v>267361</v>
      </c>
      <c r="AX134" s="293" t="s">
        <v>16</v>
      </c>
      <c r="AY134" s="294" t="s">
        <v>16</v>
      </c>
      <c r="AZ134" s="295" t="s">
        <v>16</v>
      </c>
    </row>
    <row r="135" customFormat="false" ht="11.25" hidden="false" customHeight="false" outlineLevel="0" collapsed="false">
      <c r="B135" s="57"/>
      <c r="C135" s="171"/>
      <c r="R135" s="219"/>
      <c r="S135" s="219"/>
      <c r="T135" s="219"/>
      <c r="U135" s="221"/>
      <c r="V135" s="219"/>
      <c r="W135" s="219"/>
      <c r="X135" s="219"/>
      <c r="Y135" s="222"/>
      <c r="Z135" s="222"/>
      <c r="AA135" s="219"/>
      <c r="AP135" s="219"/>
      <c r="AQ135" s="219"/>
      <c r="AR135" s="219"/>
      <c r="AS135" s="221"/>
      <c r="AT135" s="219"/>
      <c r="AU135" s="219"/>
      <c r="AV135" s="219"/>
      <c r="AW135" s="222"/>
      <c r="AX135" s="222"/>
      <c r="AY135" s="219"/>
    </row>
    <row r="136" customFormat="false" ht="11.25" hidden="false" customHeight="false" outlineLevel="0" collapsed="false">
      <c r="B136" s="57"/>
      <c r="C136" s="61"/>
    </row>
    <row r="137" customFormat="false" ht="11.25" hidden="false" customHeight="false" outlineLevel="0" collapsed="false">
      <c r="A137" s="296"/>
      <c r="B137" s="57"/>
      <c r="C137" s="61"/>
      <c r="R137" s="297"/>
      <c r="S137" s="297"/>
      <c r="T137" s="297"/>
      <c r="U137" s="297"/>
      <c r="V137" s="297"/>
      <c r="W137" s="297"/>
      <c r="AB137" s="194"/>
      <c r="AP137" s="297"/>
      <c r="AQ137" s="297"/>
      <c r="AR137" s="297"/>
      <c r="AS137" s="297"/>
      <c r="AT137" s="297"/>
      <c r="AU137" s="297"/>
    </row>
    <row r="138" customFormat="false" ht="11.25" hidden="false" customHeight="false" outlineLevel="0" collapsed="false">
      <c r="A138" s="296"/>
      <c r="B138" s="57"/>
      <c r="C138" s="61"/>
      <c r="R138" s="298"/>
      <c r="S138" s="298"/>
      <c r="T138" s="298"/>
      <c r="U138" s="298"/>
      <c r="V138" s="298"/>
      <c r="W138" s="298"/>
      <c r="AP138" s="298"/>
      <c r="AQ138" s="298"/>
      <c r="AR138" s="298"/>
      <c r="AS138" s="298"/>
      <c r="AT138" s="298"/>
      <c r="AU138" s="298"/>
    </row>
    <row r="139" customFormat="false" ht="11.25" hidden="false" customHeight="false" outlineLevel="0" collapsed="false">
      <c r="A139" s="296"/>
      <c r="B139" s="57"/>
      <c r="C139" s="61"/>
      <c r="R139" s="298"/>
      <c r="S139" s="298"/>
      <c r="T139" s="298"/>
      <c r="U139" s="298"/>
      <c r="V139" s="298"/>
      <c r="W139" s="298"/>
      <c r="AP139" s="298"/>
      <c r="AQ139" s="298"/>
      <c r="AR139" s="298"/>
      <c r="AS139" s="298"/>
      <c r="AT139" s="298"/>
      <c r="AU139" s="298"/>
    </row>
    <row r="140" customFormat="false" ht="11.25" hidden="false" customHeight="false" outlineLevel="0" collapsed="false">
      <c r="A140" s="296"/>
      <c r="B140" s="57"/>
      <c r="R140" s="299"/>
      <c r="S140" s="299"/>
      <c r="T140" s="299"/>
      <c r="U140" s="300"/>
      <c r="V140" s="300"/>
      <c r="W140" s="300"/>
      <c r="AP140" s="299"/>
      <c r="AQ140" s="299"/>
      <c r="AR140" s="300"/>
      <c r="AS140" s="300"/>
      <c r="AT140" s="300"/>
      <c r="AU140" s="300"/>
    </row>
    <row r="141" customFormat="false" ht="11.25" hidden="false" customHeight="false" outlineLevel="0" collapsed="false">
      <c r="A141" s="296"/>
      <c r="B141" s="57"/>
    </row>
    <row r="142" customFormat="false" ht="11.25" hidden="false" customHeight="false" outlineLevel="0" collapsed="false">
      <c r="A142" s="296"/>
    </row>
    <row r="143" customFormat="false" ht="11.25" hidden="false" customHeight="false" outlineLevel="0" collapsed="false">
      <c r="A143" s="296"/>
    </row>
    <row r="144" customFormat="false" ht="11.25" hidden="false" customHeight="false" outlineLevel="0" collapsed="false">
      <c r="A144" s="296"/>
    </row>
    <row r="145" customFormat="false" ht="11.25" hidden="false" customHeight="false" outlineLevel="0" collapsed="false">
      <c r="A145" s="296"/>
    </row>
    <row r="146" customFormat="false" ht="11.25" hidden="false" customHeight="false" outlineLevel="0" collapsed="false">
      <c r="A146" s="296"/>
    </row>
    <row r="147" customFormat="false" ht="11.25" hidden="false" customHeight="false" outlineLevel="0" collapsed="false">
      <c r="A147" s="296"/>
    </row>
    <row r="148" customFormat="false" ht="11.25" hidden="false" customHeight="false" outlineLevel="0" collapsed="false">
      <c r="A148" s="296"/>
    </row>
  </sheetData>
  <mergeCells count="50">
    <mergeCell ref="A1:AZ1"/>
    <mergeCell ref="A13:A15"/>
    <mergeCell ref="B13:B15"/>
    <mergeCell ref="C13:C15"/>
    <mergeCell ref="D13:AA13"/>
    <mergeCell ref="AB13:AY13"/>
    <mergeCell ref="AZ13:AZ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T14:U14"/>
    <mergeCell ref="V14:W14"/>
    <mergeCell ref="X14:X15"/>
    <mergeCell ref="Y14:Y15"/>
    <mergeCell ref="Z14:AA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Q14"/>
    <mergeCell ref="AR14:AS14"/>
    <mergeCell ref="AT14:AU14"/>
    <mergeCell ref="AV14:AV15"/>
    <mergeCell ref="AW14:AW15"/>
    <mergeCell ref="AX14:AY14"/>
    <mergeCell ref="D17:AZ17"/>
    <mergeCell ref="D75:AZ75"/>
    <mergeCell ref="D106:AZ10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pageBreakPreview" topLeftCell="N34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.7"/>
    <col collapsed="false" customWidth="true" hidden="false" outlineLevel="0" max="2" min="2" style="301" width="16.7"/>
    <col collapsed="false" customWidth="true" hidden="false" outlineLevel="0" max="3" min="3" style="301" width="8.28"/>
    <col collapsed="false" customWidth="true" hidden="false" outlineLevel="0" max="15" min="4" style="301" width="5.71"/>
    <col collapsed="false" customWidth="true" hidden="false" outlineLevel="0" max="16" min="16" style="192" width="19.28"/>
    <col collapsed="false" customWidth="true" hidden="false" outlineLevel="0" max="17" min="17" style="193" width="49.85"/>
    <col collapsed="false" customWidth="true" hidden="false" outlineLevel="0" max="18" min="18" style="301" width="0.99"/>
    <col collapsed="false" customWidth="false" hidden="false" outlineLevel="0" max="257" min="19" style="301" width="9.14"/>
  </cols>
  <sheetData>
    <row r="1" s="303" customFormat="true" ht="19.5" hidden="false" customHeight="false" outlineLevel="0" collapsed="false">
      <c r="A1" s="302" t="s">
        <v>3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s="203" customFormat="true" ht="25.5" hidden="false" customHeight="true" outlineLevel="0" collapsed="false">
      <c r="A2" s="62" t="s">
        <v>3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s="203" customFormat="true" ht="15.75" hidden="false" customHeight="false" outlineLevel="0" collapsed="false">
      <c r="A3" s="203" t="s">
        <v>319</v>
      </c>
      <c r="P3" s="198"/>
      <c r="Q3" s="304"/>
    </row>
    <row r="4" s="137" customFormat="true" ht="15.75" hidden="false" customHeight="false" outlineLevel="0" collapsed="false">
      <c r="A4" s="305" t="s">
        <v>320</v>
      </c>
      <c r="B4" s="203"/>
      <c r="D4" s="306"/>
      <c r="P4" s="219"/>
      <c r="Q4" s="307"/>
    </row>
    <row r="5" s="137" customFormat="true" ht="15.75" hidden="false" customHeight="false" outlineLevel="0" collapsed="false">
      <c r="A5" s="305" t="s">
        <v>321</v>
      </c>
      <c r="B5" s="203"/>
      <c r="D5" s="305"/>
      <c r="E5" s="305"/>
      <c r="J5" s="305"/>
      <c r="L5" s="305"/>
      <c r="M5" s="305"/>
      <c r="P5" s="219"/>
      <c r="Q5" s="307"/>
    </row>
    <row r="6" customFormat="false" ht="12.75" hidden="false" customHeight="false" outlineLevel="0" collapsed="false">
      <c r="A6" s="308" t="s">
        <v>322</v>
      </c>
      <c r="B6" s="137"/>
      <c r="C6" s="137"/>
      <c r="D6" s="305"/>
      <c r="E6" s="309"/>
      <c r="F6" s="309"/>
      <c r="G6" s="309"/>
      <c r="H6" s="309"/>
      <c r="J6" s="309"/>
      <c r="K6" s="309"/>
      <c r="L6" s="309"/>
      <c r="M6" s="309"/>
    </row>
    <row r="7" s="137" customFormat="true" ht="13.5" hidden="false" customHeight="false" outlineLevel="0" collapsed="false">
      <c r="D7" s="305"/>
      <c r="E7" s="305"/>
      <c r="F7" s="305"/>
      <c r="G7" s="305"/>
      <c r="H7" s="305"/>
      <c r="J7" s="305"/>
      <c r="K7" s="305"/>
      <c r="L7" s="305"/>
      <c r="M7" s="305"/>
      <c r="P7" s="219"/>
      <c r="Q7" s="307"/>
    </row>
    <row r="8" s="137" customFormat="true" ht="12.75" hidden="false" customHeight="true" outlineLevel="0" collapsed="false">
      <c r="A8" s="9" t="s">
        <v>4</v>
      </c>
      <c r="B8" s="11" t="s">
        <v>5</v>
      </c>
      <c r="C8" s="64" t="s">
        <v>6</v>
      </c>
      <c r="D8" s="135" t="n">
        <v>2003</v>
      </c>
      <c r="E8" s="135"/>
      <c r="F8" s="135"/>
      <c r="G8" s="135"/>
      <c r="H8" s="135"/>
      <c r="I8" s="135"/>
      <c r="J8" s="310" t="n">
        <v>2004</v>
      </c>
      <c r="K8" s="310"/>
      <c r="L8" s="310"/>
      <c r="M8" s="310"/>
      <c r="N8" s="310"/>
      <c r="O8" s="310"/>
      <c r="P8" s="311" t="s">
        <v>323</v>
      </c>
      <c r="Q8" s="311" t="s">
        <v>324</v>
      </c>
    </row>
    <row r="9" s="137" customFormat="true" ht="12.75" hidden="false" customHeight="false" outlineLevel="0" collapsed="false">
      <c r="A9" s="9"/>
      <c r="B9" s="11"/>
      <c r="C9" s="64"/>
      <c r="D9" s="312" t="s">
        <v>325</v>
      </c>
      <c r="E9" s="312"/>
      <c r="F9" s="140" t="s">
        <v>326</v>
      </c>
      <c r="G9" s="140"/>
      <c r="H9" s="141" t="s">
        <v>327</v>
      </c>
      <c r="I9" s="141"/>
      <c r="J9" s="312" t="s">
        <v>325</v>
      </c>
      <c r="K9" s="312"/>
      <c r="L9" s="140" t="s">
        <v>326</v>
      </c>
      <c r="M9" s="140"/>
      <c r="N9" s="141" t="s">
        <v>327</v>
      </c>
      <c r="O9" s="141"/>
      <c r="P9" s="311"/>
      <c r="Q9" s="311"/>
    </row>
    <row r="10" s="137" customFormat="true" ht="13.5" hidden="false" customHeight="false" outlineLevel="0" collapsed="false">
      <c r="A10" s="9"/>
      <c r="B10" s="11"/>
      <c r="C10" s="64"/>
      <c r="D10" s="68" t="s">
        <v>11</v>
      </c>
      <c r="E10" s="69" t="s">
        <v>12</v>
      </c>
      <c r="F10" s="69" t="s">
        <v>11</v>
      </c>
      <c r="G10" s="69" t="s">
        <v>12</v>
      </c>
      <c r="H10" s="69" t="s">
        <v>11</v>
      </c>
      <c r="I10" s="76" t="s">
        <v>12</v>
      </c>
      <c r="J10" s="68" t="s">
        <v>168</v>
      </c>
      <c r="K10" s="69" t="s">
        <v>12</v>
      </c>
      <c r="L10" s="69" t="s">
        <v>11</v>
      </c>
      <c r="M10" s="69" t="s">
        <v>12</v>
      </c>
      <c r="N10" s="69" t="s">
        <v>168</v>
      </c>
      <c r="O10" s="313" t="s">
        <v>12</v>
      </c>
      <c r="P10" s="311"/>
      <c r="Q10" s="311"/>
    </row>
    <row r="11" customFormat="false" ht="12.75" hidden="false" customHeight="false" outlineLevel="0" collapsed="false">
      <c r="A11" s="314" t="n">
        <v>1</v>
      </c>
      <c r="B11" s="176" t="s">
        <v>13</v>
      </c>
      <c r="C11" s="177" t="s">
        <v>225</v>
      </c>
      <c r="D11" s="315" t="s">
        <v>16</v>
      </c>
      <c r="E11" s="316" t="s">
        <v>15</v>
      </c>
      <c r="F11" s="317" t="s">
        <v>16</v>
      </c>
      <c r="G11" s="316" t="s">
        <v>15</v>
      </c>
      <c r="H11" s="316" t="s">
        <v>16</v>
      </c>
      <c r="I11" s="318" t="s">
        <v>15</v>
      </c>
      <c r="J11" s="319" t="s">
        <v>16</v>
      </c>
      <c r="K11" s="320" t="s">
        <v>15</v>
      </c>
      <c r="L11" s="320" t="s">
        <v>16</v>
      </c>
      <c r="M11" s="320" t="s">
        <v>15</v>
      </c>
      <c r="N11" s="320" t="s">
        <v>16</v>
      </c>
      <c r="O11" s="321" t="s">
        <v>15</v>
      </c>
      <c r="P11" s="322" t="s">
        <v>16</v>
      </c>
      <c r="Q11" s="255" t="s">
        <v>328</v>
      </c>
      <c r="R11" s="301" t="n">
        <f aca="false">SUM(D11:Q11)</f>
        <v>0</v>
      </c>
    </row>
    <row r="12" customFormat="false" ht="12.75" hidden="false" customHeight="true" outlineLevel="0" collapsed="false">
      <c r="A12" s="94" t="n">
        <v>2</v>
      </c>
      <c r="B12" s="22" t="s">
        <v>13</v>
      </c>
      <c r="C12" s="180" t="s">
        <v>229</v>
      </c>
      <c r="D12" s="323" t="s">
        <v>19</v>
      </c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2.75" hidden="false" customHeight="false" outlineLevel="0" collapsed="false">
      <c r="A13" s="94" t="n">
        <v>3</v>
      </c>
      <c r="B13" s="22" t="s">
        <v>160</v>
      </c>
      <c r="C13" s="180" t="s">
        <v>229</v>
      </c>
      <c r="D13" s="324" t="s">
        <v>16</v>
      </c>
      <c r="E13" s="325" t="s">
        <v>15</v>
      </c>
      <c r="F13" s="326" t="s">
        <v>16</v>
      </c>
      <c r="G13" s="325" t="s">
        <v>15</v>
      </c>
      <c r="H13" s="325" t="s">
        <v>16</v>
      </c>
      <c r="I13" s="327" t="s">
        <v>15</v>
      </c>
      <c r="J13" s="328" t="s">
        <v>16</v>
      </c>
      <c r="K13" s="325" t="s">
        <v>15</v>
      </c>
      <c r="L13" s="325" t="s">
        <v>16</v>
      </c>
      <c r="M13" s="325" t="s">
        <v>15</v>
      </c>
      <c r="N13" s="325" t="s">
        <v>16</v>
      </c>
      <c r="O13" s="329" t="s">
        <v>15</v>
      </c>
      <c r="P13" s="330" t="s">
        <v>16</v>
      </c>
      <c r="Q13" s="265" t="s">
        <v>329</v>
      </c>
      <c r="R13" s="301" t="n">
        <f aca="false">SUM(D13:Q13)</f>
        <v>0</v>
      </c>
    </row>
    <row r="14" customFormat="false" ht="12.75" hidden="false" customHeight="false" outlineLevel="0" collapsed="false">
      <c r="A14" s="94" t="n">
        <v>4</v>
      </c>
      <c r="B14" s="22" t="s">
        <v>21</v>
      </c>
      <c r="C14" s="180" t="s">
        <v>229</v>
      </c>
      <c r="D14" s="324" t="s">
        <v>16</v>
      </c>
      <c r="E14" s="325" t="s">
        <v>15</v>
      </c>
      <c r="F14" s="326" t="s">
        <v>16</v>
      </c>
      <c r="G14" s="325" t="s">
        <v>15</v>
      </c>
      <c r="H14" s="325" t="s">
        <v>16</v>
      </c>
      <c r="I14" s="327" t="s">
        <v>15</v>
      </c>
      <c r="J14" s="328" t="s">
        <v>16</v>
      </c>
      <c r="K14" s="325" t="s">
        <v>15</v>
      </c>
      <c r="L14" s="325" t="s">
        <v>16</v>
      </c>
      <c r="M14" s="325" t="s">
        <v>15</v>
      </c>
      <c r="N14" s="325" t="s">
        <v>16</v>
      </c>
      <c r="O14" s="329" t="s">
        <v>15</v>
      </c>
      <c r="P14" s="330" t="s">
        <v>16</v>
      </c>
      <c r="Q14" s="265" t="s">
        <v>330</v>
      </c>
      <c r="R14" s="301" t="n">
        <f aca="false">SUM(D14:Q14)</f>
        <v>0</v>
      </c>
    </row>
    <row r="15" customFormat="false" ht="33.75" hidden="false" customHeight="true" outlineLevel="0" collapsed="false">
      <c r="A15" s="94" t="n">
        <v>5</v>
      </c>
      <c r="B15" s="22" t="s">
        <v>22</v>
      </c>
      <c r="C15" s="180" t="s">
        <v>229</v>
      </c>
      <c r="D15" s="324" t="s">
        <v>16</v>
      </c>
      <c r="E15" s="325" t="s">
        <v>15</v>
      </c>
      <c r="F15" s="326" t="s">
        <v>16</v>
      </c>
      <c r="G15" s="325" t="s">
        <v>15</v>
      </c>
      <c r="H15" s="325" t="s">
        <v>16</v>
      </c>
      <c r="I15" s="327" t="s">
        <v>15</v>
      </c>
      <c r="J15" s="328" t="s">
        <v>16</v>
      </c>
      <c r="K15" s="325" t="s">
        <v>15</v>
      </c>
      <c r="L15" s="325" t="s">
        <v>16</v>
      </c>
      <c r="M15" s="325" t="s">
        <v>15</v>
      </c>
      <c r="N15" s="325" t="s">
        <v>16</v>
      </c>
      <c r="O15" s="329" t="s">
        <v>15</v>
      </c>
      <c r="P15" s="330" t="s">
        <v>16</v>
      </c>
      <c r="Q15" s="265" t="s">
        <v>331</v>
      </c>
      <c r="R15" s="301" t="n">
        <f aca="false">SUM(D15:Q15)</f>
        <v>0</v>
      </c>
    </row>
    <row r="16" customFormat="false" ht="12.75" hidden="false" customHeight="false" outlineLevel="0" collapsed="false">
      <c r="A16" s="94" t="n">
        <v>6</v>
      </c>
      <c r="B16" s="22" t="s">
        <v>23</v>
      </c>
      <c r="C16" s="331" t="s">
        <v>24</v>
      </c>
      <c r="D16" s="324" t="s">
        <v>16</v>
      </c>
      <c r="E16" s="325" t="s">
        <v>15</v>
      </c>
      <c r="F16" s="326" t="s">
        <v>16</v>
      </c>
      <c r="G16" s="325" t="s">
        <v>15</v>
      </c>
      <c r="H16" s="325" t="s">
        <v>16</v>
      </c>
      <c r="I16" s="327" t="s">
        <v>15</v>
      </c>
      <c r="J16" s="328" t="s">
        <v>16</v>
      </c>
      <c r="K16" s="325" t="s">
        <v>15</v>
      </c>
      <c r="L16" s="325" t="s">
        <v>16</v>
      </c>
      <c r="M16" s="325" t="s">
        <v>15</v>
      </c>
      <c r="N16" s="325" t="s">
        <v>16</v>
      </c>
      <c r="O16" s="329" t="s">
        <v>15</v>
      </c>
      <c r="P16" s="330" t="s">
        <v>16</v>
      </c>
      <c r="Q16" s="265" t="s">
        <v>332</v>
      </c>
      <c r="R16" s="301" t="n">
        <f aca="false">SUM(D16:Q16)</f>
        <v>0</v>
      </c>
    </row>
    <row r="17" customFormat="false" ht="12.75" hidden="false" customHeight="false" outlineLevel="0" collapsed="false">
      <c r="A17" s="94" t="n">
        <v>7</v>
      </c>
      <c r="B17" s="22" t="s">
        <v>25</v>
      </c>
      <c r="C17" s="180" t="s">
        <v>225</v>
      </c>
      <c r="D17" s="324" t="s">
        <v>16</v>
      </c>
      <c r="E17" s="325" t="s">
        <v>15</v>
      </c>
      <c r="F17" s="326" t="s">
        <v>16</v>
      </c>
      <c r="G17" s="325" t="s">
        <v>15</v>
      </c>
      <c r="H17" s="325" t="s">
        <v>16</v>
      </c>
      <c r="I17" s="327" t="s">
        <v>15</v>
      </c>
      <c r="J17" s="328" t="s">
        <v>16</v>
      </c>
      <c r="K17" s="325" t="s">
        <v>15</v>
      </c>
      <c r="L17" s="325" t="s">
        <v>16</v>
      </c>
      <c r="M17" s="325" t="s">
        <v>15</v>
      </c>
      <c r="N17" s="325" t="s">
        <v>16</v>
      </c>
      <c r="O17" s="329" t="s">
        <v>15</v>
      </c>
      <c r="P17" s="330" t="s">
        <v>16</v>
      </c>
      <c r="Q17" s="265" t="s">
        <v>333</v>
      </c>
      <c r="R17" s="301" t="n">
        <f aca="false">SUM(D17:Q17)</f>
        <v>0</v>
      </c>
    </row>
    <row r="18" customFormat="false" ht="12.75" hidden="false" customHeight="false" outlineLevel="0" collapsed="false">
      <c r="A18" s="94" t="n">
        <v>8</v>
      </c>
      <c r="B18" s="22" t="s">
        <v>25</v>
      </c>
      <c r="C18" s="180" t="s">
        <v>229</v>
      </c>
      <c r="D18" s="324" t="s">
        <v>16</v>
      </c>
      <c r="E18" s="325" t="s">
        <v>15</v>
      </c>
      <c r="F18" s="326" t="s">
        <v>16</v>
      </c>
      <c r="G18" s="325" t="s">
        <v>15</v>
      </c>
      <c r="H18" s="325" t="s">
        <v>16</v>
      </c>
      <c r="I18" s="327" t="s">
        <v>15</v>
      </c>
      <c r="J18" s="328" t="s">
        <v>16</v>
      </c>
      <c r="K18" s="325" t="s">
        <v>15</v>
      </c>
      <c r="L18" s="325" t="s">
        <v>16</v>
      </c>
      <c r="M18" s="325" t="s">
        <v>15</v>
      </c>
      <c r="N18" s="325" t="s">
        <v>16</v>
      </c>
      <c r="O18" s="329" t="s">
        <v>15</v>
      </c>
      <c r="P18" s="330" t="s">
        <v>16</v>
      </c>
      <c r="Q18" s="265" t="s">
        <v>28</v>
      </c>
      <c r="R18" s="301" t="n">
        <f aca="false">SUM(D18:Q18)</f>
        <v>0</v>
      </c>
    </row>
    <row r="19" customFormat="false" ht="12.75" hidden="false" customHeight="false" outlineLevel="0" collapsed="false">
      <c r="A19" s="94" t="n">
        <v>9</v>
      </c>
      <c r="B19" s="22" t="s">
        <v>26</v>
      </c>
      <c r="C19" s="180" t="s">
        <v>229</v>
      </c>
      <c r="D19" s="324" t="s">
        <v>16</v>
      </c>
      <c r="E19" s="325" t="s">
        <v>15</v>
      </c>
      <c r="F19" s="326" t="s">
        <v>16</v>
      </c>
      <c r="G19" s="325" t="s">
        <v>15</v>
      </c>
      <c r="H19" s="325" t="s">
        <v>16</v>
      </c>
      <c r="I19" s="327" t="s">
        <v>15</v>
      </c>
      <c r="J19" s="328" t="s">
        <v>16</v>
      </c>
      <c r="K19" s="325" t="s">
        <v>15</v>
      </c>
      <c r="L19" s="325" t="s">
        <v>16</v>
      </c>
      <c r="M19" s="325" t="s">
        <v>15</v>
      </c>
      <c r="N19" s="325" t="s">
        <v>16</v>
      </c>
      <c r="O19" s="329" t="s">
        <v>15</v>
      </c>
      <c r="P19" s="330" t="s">
        <v>16</v>
      </c>
      <c r="Q19" s="265" t="s">
        <v>334</v>
      </c>
      <c r="R19" s="301" t="n">
        <f aca="false">SUM(D19:Q19)</f>
        <v>0</v>
      </c>
    </row>
    <row r="20" customFormat="false" ht="22.5" hidden="false" customHeight="false" outlineLevel="0" collapsed="false">
      <c r="A20" s="94" t="n">
        <v>10</v>
      </c>
      <c r="B20" s="22" t="s">
        <v>27</v>
      </c>
      <c r="C20" s="180" t="s">
        <v>225</v>
      </c>
      <c r="D20" s="324" t="s">
        <v>16</v>
      </c>
      <c r="E20" s="325" t="s">
        <v>15</v>
      </c>
      <c r="F20" s="326" t="s">
        <v>16</v>
      </c>
      <c r="G20" s="325" t="s">
        <v>15</v>
      </c>
      <c r="H20" s="325" t="s">
        <v>16</v>
      </c>
      <c r="I20" s="327" t="s">
        <v>15</v>
      </c>
      <c r="J20" s="328" t="s">
        <v>16</v>
      </c>
      <c r="K20" s="325" t="s">
        <v>15</v>
      </c>
      <c r="L20" s="325" t="s">
        <v>16</v>
      </c>
      <c r="M20" s="325" t="s">
        <v>15</v>
      </c>
      <c r="N20" s="325" t="s">
        <v>16</v>
      </c>
      <c r="O20" s="329" t="s">
        <v>15</v>
      </c>
      <c r="P20" s="330" t="s">
        <v>16</v>
      </c>
      <c r="Q20" s="265" t="s">
        <v>335</v>
      </c>
      <c r="R20" s="301" t="n">
        <f aca="false">SUM(D20:Q20)</f>
        <v>0</v>
      </c>
    </row>
    <row r="21" customFormat="false" ht="12.75" hidden="false" customHeight="false" outlineLevel="0" collapsed="false">
      <c r="A21" s="94" t="n">
        <v>11</v>
      </c>
      <c r="B21" s="22" t="s">
        <v>27</v>
      </c>
      <c r="C21" s="180" t="s">
        <v>229</v>
      </c>
      <c r="D21" s="324" t="s">
        <v>16</v>
      </c>
      <c r="E21" s="325" t="s">
        <v>15</v>
      </c>
      <c r="F21" s="326" t="s">
        <v>16</v>
      </c>
      <c r="G21" s="325" t="s">
        <v>15</v>
      </c>
      <c r="H21" s="325" t="s">
        <v>16</v>
      </c>
      <c r="I21" s="327" t="s">
        <v>15</v>
      </c>
      <c r="J21" s="328" t="s">
        <v>16</v>
      </c>
      <c r="K21" s="325" t="s">
        <v>15</v>
      </c>
      <c r="L21" s="325" t="s">
        <v>16</v>
      </c>
      <c r="M21" s="325" t="s">
        <v>15</v>
      </c>
      <c r="N21" s="325" t="s">
        <v>16</v>
      </c>
      <c r="O21" s="329" t="s">
        <v>15</v>
      </c>
      <c r="P21" s="330" t="s">
        <v>16</v>
      </c>
      <c r="Q21" s="265" t="s">
        <v>336</v>
      </c>
      <c r="R21" s="301" t="n">
        <f aca="false">SUM(D21:Q21)</f>
        <v>0</v>
      </c>
    </row>
    <row r="22" customFormat="false" ht="12.75" hidden="false" customHeight="false" outlineLevel="0" collapsed="false">
      <c r="A22" s="94" t="n">
        <v>12</v>
      </c>
      <c r="B22" s="22" t="s">
        <v>30</v>
      </c>
      <c r="C22" s="180" t="s">
        <v>238</v>
      </c>
      <c r="D22" s="324" t="s">
        <v>16</v>
      </c>
      <c r="E22" s="325" t="s">
        <v>15</v>
      </c>
      <c r="F22" s="326" t="s">
        <v>16</v>
      </c>
      <c r="G22" s="325" t="s">
        <v>15</v>
      </c>
      <c r="H22" s="325" t="s">
        <v>16</v>
      </c>
      <c r="I22" s="327" t="s">
        <v>15</v>
      </c>
      <c r="J22" s="328" t="s">
        <v>16</v>
      </c>
      <c r="K22" s="325" t="s">
        <v>15</v>
      </c>
      <c r="L22" s="325" t="s">
        <v>16</v>
      </c>
      <c r="M22" s="325" t="s">
        <v>15</v>
      </c>
      <c r="N22" s="325" t="s">
        <v>16</v>
      </c>
      <c r="O22" s="329" t="s">
        <v>15</v>
      </c>
      <c r="P22" s="330" t="s">
        <v>16</v>
      </c>
      <c r="Q22" s="265" t="s">
        <v>337</v>
      </c>
      <c r="R22" s="301" t="n">
        <f aca="false">SUM(D22:Q22)</f>
        <v>0</v>
      </c>
    </row>
    <row r="23" customFormat="false" ht="12.75" hidden="false" customHeight="false" outlineLevel="0" collapsed="false">
      <c r="A23" s="94" t="n">
        <v>13</v>
      </c>
      <c r="B23" s="22" t="s">
        <v>32</v>
      </c>
      <c r="C23" s="180" t="s">
        <v>238</v>
      </c>
      <c r="D23" s="324" t="s">
        <v>16</v>
      </c>
      <c r="E23" s="325" t="s">
        <v>15</v>
      </c>
      <c r="F23" s="326" t="s">
        <v>16</v>
      </c>
      <c r="G23" s="325" t="s">
        <v>15</v>
      </c>
      <c r="H23" s="325" t="s">
        <v>16</v>
      </c>
      <c r="I23" s="327" t="s">
        <v>15</v>
      </c>
      <c r="J23" s="328" t="s">
        <v>16</v>
      </c>
      <c r="K23" s="325" t="s">
        <v>15</v>
      </c>
      <c r="L23" s="325" t="s">
        <v>16</v>
      </c>
      <c r="M23" s="325" t="s">
        <v>15</v>
      </c>
      <c r="N23" s="325" t="s">
        <v>16</v>
      </c>
      <c r="O23" s="329" t="s">
        <v>15</v>
      </c>
      <c r="P23" s="330" t="s">
        <v>16</v>
      </c>
      <c r="Q23" s="265" t="s">
        <v>338</v>
      </c>
      <c r="R23" s="301" t="n">
        <f aca="false">SUM(D23:Q23)</f>
        <v>0</v>
      </c>
    </row>
    <row r="24" customFormat="false" ht="12.75" hidden="false" customHeight="false" outlineLevel="0" collapsed="false">
      <c r="A24" s="94" t="n">
        <v>14</v>
      </c>
      <c r="B24" s="22" t="s">
        <v>33</v>
      </c>
      <c r="C24" s="180" t="s">
        <v>238</v>
      </c>
      <c r="D24" s="324" t="s">
        <v>16</v>
      </c>
      <c r="E24" s="325" t="s">
        <v>15</v>
      </c>
      <c r="F24" s="326" t="s">
        <v>16</v>
      </c>
      <c r="G24" s="325" t="s">
        <v>15</v>
      </c>
      <c r="H24" s="325" t="s">
        <v>16</v>
      </c>
      <c r="I24" s="327" t="s">
        <v>15</v>
      </c>
      <c r="J24" s="328" t="s">
        <v>16</v>
      </c>
      <c r="K24" s="325" t="s">
        <v>15</v>
      </c>
      <c r="L24" s="325" t="s">
        <v>16</v>
      </c>
      <c r="M24" s="325" t="s">
        <v>15</v>
      </c>
      <c r="N24" s="325" t="s">
        <v>16</v>
      </c>
      <c r="O24" s="329" t="s">
        <v>15</v>
      </c>
      <c r="P24" s="330" t="s">
        <v>16</v>
      </c>
      <c r="Q24" s="265" t="s">
        <v>339</v>
      </c>
      <c r="R24" s="301" t="n">
        <f aca="false">SUM(D24:Q24)</f>
        <v>0</v>
      </c>
    </row>
    <row r="25" customFormat="false" ht="22.5" hidden="false" customHeight="false" outlineLevel="0" collapsed="false">
      <c r="A25" s="94" t="n">
        <v>15</v>
      </c>
      <c r="B25" s="22" t="s">
        <v>34</v>
      </c>
      <c r="C25" s="180" t="s">
        <v>229</v>
      </c>
      <c r="D25" s="324" t="s">
        <v>16</v>
      </c>
      <c r="E25" s="325" t="s">
        <v>15</v>
      </c>
      <c r="F25" s="326" t="s">
        <v>15</v>
      </c>
      <c r="G25" s="325" t="s">
        <v>16</v>
      </c>
      <c r="H25" s="325" t="s">
        <v>16</v>
      </c>
      <c r="I25" s="327" t="s">
        <v>15</v>
      </c>
      <c r="J25" s="328" t="s">
        <v>16</v>
      </c>
      <c r="K25" s="325" t="s">
        <v>15</v>
      </c>
      <c r="L25" s="325" t="s">
        <v>15</v>
      </c>
      <c r="M25" s="325" t="s">
        <v>16</v>
      </c>
      <c r="N25" s="325" t="s">
        <v>16</v>
      </c>
      <c r="O25" s="329" t="s">
        <v>15</v>
      </c>
      <c r="P25" s="330" t="s">
        <v>16</v>
      </c>
      <c r="Q25" s="265" t="s">
        <v>340</v>
      </c>
      <c r="R25" s="301" t="n">
        <f aca="false">SUM(D25:Q25)</f>
        <v>0</v>
      </c>
    </row>
    <row r="26" customFormat="false" ht="12.75" hidden="false" customHeight="false" outlineLevel="0" collapsed="false">
      <c r="A26" s="94" t="n">
        <v>16</v>
      </c>
      <c r="B26" s="22" t="s">
        <v>35</v>
      </c>
      <c r="C26" s="180" t="s">
        <v>229</v>
      </c>
      <c r="D26" s="324" t="s">
        <v>16</v>
      </c>
      <c r="E26" s="325" t="s">
        <v>15</v>
      </c>
      <c r="F26" s="326" t="s">
        <v>16</v>
      </c>
      <c r="G26" s="325" t="s">
        <v>15</v>
      </c>
      <c r="H26" s="325" t="s">
        <v>16</v>
      </c>
      <c r="I26" s="327" t="s">
        <v>15</v>
      </c>
      <c r="J26" s="328" t="s">
        <v>16</v>
      </c>
      <c r="K26" s="325" t="s">
        <v>15</v>
      </c>
      <c r="L26" s="325" t="s">
        <v>16</v>
      </c>
      <c r="M26" s="325" t="s">
        <v>15</v>
      </c>
      <c r="N26" s="325" t="s">
        <v>16</v>
      </c>
      <c r="O26" s="329" t="s">
        <v>15</v>
      </c>
      <c r="P26" s="330" t="s">
        <v>16</v>
      </c>
      <c r="Q26" s="265" t="s">
        <v>28</v>
      </c>
      <c r="R26" s="301" t="n">
        <f aca="false">SUM(D26:Q26)</f>
        <v>0</v>
      </c>
    </row>
    <row r="27" customFormat="false" ht="12.75" hidden="false" customHeight="false" outlineLevel="0" collapsed="false">
      <c r="A27" s="94" t="n">
        <v>17</v>
      </c>
      <c r="B27" s="22" t="s">
        <v>36</v>
      </c>
      <c r="C27" s="180" t="s">
        <v>229</v>
      </c>
      <c r="D27" s="324" t="s">
        <v>16</v>
      </c>
      <c r="E27" s="325" t="s">
        <v>15</v>
      </c>
      <c r="F27" s="326" t="s">
        <v>16</v>
      </c>
      <c r="G27" s="325" t="s">
        <v>15</v>
      </c>
      <c r="H27" s="325" t="s">
        <v>16</v>
      </c>
      <c r="I27" s="327" t="s">
        <v>15</v>
      </c>
      <c r="J27" s="328" t="s">
        <v>16</v>
      </c>
      <c r="K27" s="325" t="s">
        <v>15</v>
      </c>
      <c r="L27" s="325" t="s">
        <v>16</v>
      </c>
      <c r="M27" s="325" t="s">
        <v>15</v>
      </c>
      <c r="N27" s="325" t="s">
        <v>16</v>
      </c>
      <c r="O27" s="329" t="s">
        <v>15</v>
      </c>
      <c r="P27" s="330" t="s">
        <v>16</v>
      </c>
      <c r="Q27" s="265" t="s">
        <v>341</v>
      </c>
      <c r="R27" s="301" t="n">
        <f aca="false">SUM(D27:Q27)</f>
        <v>0</v>
      </c>
    </row>
    <row r="28" customFormat="false" ht="22.5" hidden="false" customHeight="false" outlineLevel="0" collapsed="false">
      <c r="A28" s="94" t="n">
        <v>18</v>
      </c>
      <c r="B28" s="22" t="s">
        <v>37</v>
      </c>
      <c r="C28" s="180" t="s">
        <v>238</v>
      </c>
      <c r="D28" s="324" t="s">
        <v>16</v>
      </c>
      <c r="E28" s="325" t="s">
        <v>15</v>
      </c>
      <c r="F28" s="326" t="s">
        <v>16</v>
      </c>
      <c r="G28" s="325" t="s">
        <v>15</v>
      </c>
      <c r="H28" s="325" t="s">
        <v>16</v>
      </c>
      <c r="I28" s="327" t="s">
        <v>15</v>
      </c>
      <c r="J28" s="328" t="s">
        <v>16</v>
      </c>
      <c r="K28" s="325" t="s">
        <v>15</v>
      </c>
      <c r="L28" s="325" t="s">
        <v>16</v>
      </c>
      <c r="M28" s="325" t="s">
        <v>15</v>
      </c>
      <c r="N28" s="325" t="s">
        <v>16</v>
      </c>
      <c r="O28" s="329" t="s">
        <v>15</v>
      </c>
      <c r="P28" s="330" t="s">
        <v>16</v>
      </c>
      <c r="Q28" s="265" t="s">
        <v>342</v>
      </c>
      <c r="R28" s="301" t="n">
        <f aca="false">SUM(D28:Q28)</f>
        <v>0</v>
      </c>
    </row>
    <row r="29" customFormat="false" ht="15" hidden="false" customHeight="true" outlineLevel="0" collapsed="false">
      <c r="A29" s="94" t="n">
        <v>19</v>
      </c>
      <c r="B29" s="22" t="s">
        <v>38</v>
      </c>
      <c r="C29" s="180" t="s">
        <v>229</v>
      </c>
      <c r="D29" s="324" t="s">
        <v>16</v>
      </c>
      <c r="E29" s="325" t="s">
        <v>15</v>
      </c>
      <c r="F29" s="326" t="s">
        <v>16</v>
      </c>
      <c r="G29" s="325" t="s">
        <v>15</v>
      </c>
      <c r="H29" s="325" t="s">
        <v>16</v>
      </c>
      <c r="I29" s="327" t="s">
        <v>15</v>
      </c>
      <c r="J29" s="328" t="s">
        <v>16</v>
      </c>
      <c r="K29" s="325" t="s">
        <v>15</v>
      </c>
      <c r="L29" s="325" t="s">
        <v>16</v>
      </c>
      <c r="M29" s="325" t="s">
        <v>15</v>
      </c>
      <c r="N29" s="325" t="s">
        <v>16</v>
      </c>
      <c r="O29" s="329" t="s">
        <v>15</v>
      </c>
      <c r="P29" s="330" t="s">
        <v>16</v>
      </c>
      <c r="Q29" s="265" t="s">
        <v>343</v>
      </c>
      <c r="R29" s="301" t="n">
        <f aca="false">SUM(D29:Q29)</f>
        <v>0</v>
      </c>
    </row>
    <row r="30" customFormat="false" ht="12.75" hidden="false" customHeight="false" outlineLevel="0" collapsed="false">
      <c r="A30" s="94" t="n">
        <v>20</v>
      </c>
      <c r="B30" s="22" t="s">
        <v>39</v>
      </c>
      <c r="C30" s="180" t="s">
        <v>238</v>
      </c>
      <c r="D30" s="324" t="s">
        <v>16</v>
      </c>
      <c r="E30" s="325" t="s">
        <v>15</v>
      </c>
      <c r="F30" s="326" t="s">
        <v>16</v>
      </c>
      <c r="G30" s="325" t="s">
        <v>15</v>
      </c>
      <c r="H30" s="325" t="s">
        <v>16</v>
      </c>
      <c r="I30" s="327" t="s">
        <v>15</v>
      </c>
      <c r="J30" s="328" t="s">
        <v>16</v>
      </c>
      <c r="K30" s="325" t="s">
        <v>15</v>
      </c>
      <c r="L30" s="325" t="s">
        <v>16</v>
      </c>
      <c r="M30" s="325" t="s">
        <v>15</v>
      </c>
      <c r="N30" s="325" t="s">
        <v>16</v>
      </c>
      <c r="O30" s="329" t="s">
        <v>15</v>
      </c>
      <c r="P30" s="330" t="s">
        <v>16</v>
      </c>
      <c r="Q30" s="265" t="s">
        <v>344</v>
      </c>
      <c r="R30" s="301" t="n">
        <f aca="false">SUM(D30:Q30)</f>
        <v>0</v>
      </c>
    </row>
    <row r="31" customFormat="false" ht="12.75" hidden="false" customHeight="true" outlineLevel="0" collapsed="false">
      <c r="A31" s="94" t="n">
        <v>21</v>
      </c>
      <c r="B31" s="22" t="s">
        <v>41</v>
      </c>
      <c r="C31" s="180" t="s">
        <v>229</v>
      </c>
      <c r="D31" s="324" t="s">
        <v>16</v>
      </c>
      <c r="E31" s="325" t="s">
        <v>15</v>
      </c>
      <c r="F31" s="326" t="s">
        <v>16</v>
      </c>
      <c r="G31" s="325" t="s">
        <v>15</v>
      </c>
      <c r="H31" s="325" t="s">
        <v>16</v>
      </c>
      <c r="I31" s="327" t="s">
        <v>15</v>
      </c>
      <c r="J31" s="328" t="s">
        <v>16</v>
      </c>
      <c r="K31" s="325" t="s">
        <v>15</v>
      </c>
      <c r="L31" s="325" t="s">
        <v>16</v>
      </c>
      <c r="M31" s="325" t="s">
        <v>15</v>
      </c>
      <c r="N31" s="325" t="s">
        <v>16</v>
      </c>
      <c r="O31" s="329" t="s">
        <v>15</v>
      </c>
      <c r="P31" s="330" t="s">
        <v>16</v>
      </c>
      <c r="Q31" s="265" t="s">
        <v>345</v>
      </c>
      <c r="R31" s="301" t="n">
        <f aca="false">SUM(D31:Q31)</f>
        <v>0</v>
      </c>
    </row>
    <row r="32" customFormat="false" ht="12.75" hidden="false" customHeight="false" outlineLevel="0" collapsed="false">
      <c r="A32" s="94" t="n">
        <v>22</v>
      </c>
      <c r="B32" s="22" t="s">
        <v>42</v>
      </c>
      <c r="C32" s="180" t="s">
        <v>229</v>
      </c>
      <c r="D32" s="324" t="s">
        <v>16</v>
      </c>
      <c r="E32" s="325" t="s">
        <v>15</v>
      </c>
      <c r="F32" s="326" t="s">
        <v>16</v>
      </c>
      <c r="G32" s="325" t="s">
        <v>15</v>
      </c>
      <c r="H32" s="325" t="s">
        <v>16</v>
      </c>
      <c r="I32" s="327" t="s">
        <v>15</v>
      </c>
      <c r="J32" s="328" t="s">
        <v>16</v>
      </c>
      <c r="K32" s="325" t="s">
        <v>15</v>
      </c>
      <c r="L32" s="325" t="s">
        <v>16</v>
      </c>
      <c r="M32" s="325" t="s">
        <v>15</v>
      </c>
      <c r="N32" s="325" t="s">
        <v>16</v>
      </c>
      <c r="O32" s="329" t="s">
        <v>15</v>
      </c>
      <c r="P32" s="330" t="s">
        <v>16</v>
      </c>
      <c r="Q32" s="265" t="s">
        <v>28</v>
      </c>
      <c r="R32" s="301" t="n">
        <f aca="false">SUM(D32:Q32)</f>
        <v>0</v>
      </c>
    </row>
    <row r="33" customFormat="false" ht="22.5" hidden="false" customHeight="false" outlineLevel="0" collapsed="false">
      <c r="A33" s="94" t="n">
        <v>23</v>
      </c>
      <c r="B33" s="22" t="s">
        <v>43</v>
      </c>
      <c r="C33" s="180" t="s">
        <v>229</v>
      </c>
      <c r="D33" s="324" t="s">
        <v>16</v>
      </c>
      <c r="E33" s="325" t="s">
        <v>15</v>
      </c>
      <c r="F33" s="326" t="s">
        <v>16</v>
      </c>
      <c r="G33" s="325" t="s">
        <v>15</v>
      </c>
      <c r="H33" s="325" t="s">
        <v>16</v>
      </c>
      <c r="I33" s="327" t="s">
        <v>15</v>
      </c>
      <c r="J33" s="328" t="s">
        <v>16</v>
      </c>
      <c r="K33" s="325" t="s">
        <v>15</v>
      </c>
      <c r="L33" s="325" t="s">
        <v>16</v>
      </c>
      <c r="M33" s="325" t="s">
        <v>15</v>
      </c>
      <c r="N33" s="325" t="s">
        <v>16</v>
      </c>
      <c r="O33" s="329" t="s">
        <v>15</v>
      </c>
      <c r="P33" s="330" t="s">
        <v>16</v>
      </c>
      <c r="Q33" s="265" t="s">
        <v>346</v>
      </c>
      <c r="R33" s="301" t="n">
        <f aca="false">SUM(D33:Q33)</f>
        <v>0</v>
      </c>
    </row>
    <row r="34" customFormat="false" ht="12.75" hidden="false" customHeight="false" outlineLevel="0" collapsed="false">
      <c r="A34" s="94" t="n">
        <v>24</v>
      </c>
      <c r="B34" s="22" t="s">
        <v>44</v>
      </c>
      <c r="C34" s="180" t="s">
        <v>229</v>
      </c>
      <c r="D34" s="324" t="s">
        <v>16</v>
      </c>
      <c r="E34" s="325" t="s">
        <v>15</v>
      </c>
      <c r="F34" s="326" t="s">
        <v>16</v>
      </c>
      <c r="G34" s="325" t="s">
        <v>15</v>
      </c>
      <c r="H34" s="325" t="s">
        <v>16</v>
      </c>
      <c r="I34" s="327" t="s">
        <v>15</v>
      </c>
      <c r="J34" s="328" t="s">
        <v>16</v>
      </c>
      <c r="K34" s="325" t="s">
        <v>15</v>
      </c>
      <c r="L34" s="325" t="s">
        <v>16</v>
      </c>
      <c r="M34" s="325" t="s">
        <v>15</v>
      </c>
      <c r="N34" s="325" t="s">
        <v>16</v>
      </c>
      <c r="O34" s="329" t="s">
        <v>15</v>
      </c>
      <c r="P34" s="330" t="s">
        <v>16</v>
      </c>
      <c r="Q34" s="265" t="s">
        <v>28</v>
      </c>
      <c r="R34" s="301" t="n">
        <f aca="false">SUM(D34:Q34)</f>
        <v>0</v>
      </c>
    </row>
    <row r="35" customFormat="false" ht="12.75" hidden="false" customHeight="false" outlineLevel="0" collapsed="false">
      <c r="A35" s="94" t="n">
        <v>25</v>
      </c>
      <c r="B35" s="22" t="s">
        <v>45</v>
      </c>
      <c r="C35" s="180" t="s">
        <v>238</v>
      </c>
      <c r="D35" s="324" t="s">
        <v>16</v>
      </c>
      <c r="E35" s="325" t="s">
        <v>15</v>
      </c>
      <c r="F35" s="326" t="s">
        <v>16</v>
      </c>
      <c r="G35" s="325" t="s">
        <v>15</v>
      </c>
      <c r="H35" s="325" t="s">
        <v>16</v>
      </c>
      <c r="I35" s="327" t="s">
        <v>15</v>
      </c>
      <c r="J35" s="328" t="s">
        <v>16</v>
      </c>
      <c r="K35" s="325" t="s">
        <v>15</v>
      </c>
      <c r="L35" s="325" t="s">
        <v>16</v>
      </c>
      <c r="M35" s="325" t="s">
        <v>15</v>
      </c>
      <c r="N35" s="325" t="s">
        <v>16</v>
      </c>
      <c r="O35" s="329" t="s">
        <v>15</v>
      </c>
      <c r="P35" s="330" t="s">
        <v>16</v>
      </c>
      <c r="Q35" s="265" t="s">
        <v>28</v>
      </c>
      <c r="R35" s="301" t="n">
        <f aca="false">SUM(D35:Q35)</f>
        <v>0</v>
      </c>
    </row>
    <row r="36" customFormat="false" ht="12.75" hidden="false" customHeight="false" outlineLevel="0" collapsed="false">
      <c r="A36" s="94" t="n">
        <v>26</v>
      </c>
      <c r="B36" s="22" t="s">
        <v>46</v>
      </c>
      <c r="C36" s="180" t="s">
        <v>229</v>
      </c>
      <c r="D36" s="324" t="s">
        <v>16</v>
      </c>
      <c r="E36" s="325" t="s">
        <v>15</v>
      </c>
      <c r="F36" s="326" t="s">
        <v>16</v>
      </c>
      <c r="G36" s="325" t="s">
        <v>15</v>
      </c>
      <c r="H36" s="325" t="s">
        <v>16</v>
      </c>
      <c r="I36" s="327" t="s">
        <v>15</v>
      </c>
      <c r="J36" s="328" t="s">
        <v>16</v>
      </c>
      <c r="K36" s="325" t="s">
        <v>15</v>
      </c>
      <c r="L36" s="325" t="s">
        <v>16</v>
      </c>
      <c r="M36" s="325" t="s">
        <v>15</v>
      </c>
      <c r="N36" s="325" t="s">
        <v>16</v>
      </c>
      <c r="O36" s="329" t="s">
        <v>15</v>
      </c>
      <c r="P36" s="330" t="s">
        <v>16</v>
      </c>
      <c r="Q36" s="265" t="s">
        <v>347</v>
      </c>
      <c r="R36" s="301" t="n">
        <f aca="false">SUM(D36:Q36)</f>
        <v>0</v>
      </c>
    </row>
    <row r="37" customFormat="false" ht="12.75" hidden="false" customHeight="false" outlineLevel="0" collapsed="false">
      <c r="A37" s="94" t="n">
        <v>27</v>
      </c>
      <c r="B37" s="22" t="s">
        <v>47</v>
      </c>
      <c r="C37" s="180" t="s">
        <v>225</v>
      </c>
      <c r="D37" s="324" t="s">
        <v>16</v>
      </c>
      <c r="E37" s="325" t="s">
        <v>15</v>
      </c>
      <c r="F37" s="326" t="s">
        <v>16</v>
      </c>
      <c r="G37" s="325" t="s">
        <v>15</v>
      </c>
      <c r="H37" s="325" t="s">
        <v>16</v>
      </c>
      <c r="I37" s="327" t="s">
        <v>15</v>
      </c>
      <c r="J37" s="328" t="s">
        <v>16</v>
      </c>
      <c r="K37" s="325" t="s">
        <v>15</v>
      </c>
      <c r="L37" s="325" t="s">
        <v>16</v>
      </c>
      <c r="M37" s="325" t="s">
        <v>15</v>
      </c>
      <c r="N37" s="325" t="s">
        <v>16</v>
      </c>
      <c r="O37" s="329" t="s">
        <v>15</v>
      </c>
      <c r="P37" s="330" t="s">
        <v>16</v>
      </c>
      <c r="Q37" s="265" t="s">
        <v>348</v>
      </c>
      <c r="R37" s="301" t="n">
        <f aca="false">SUM(D37:Q37)</f>
        <v>0</v>
      </c>
    </row>
    <row r="38" customFormat="false" ht="12.75" hidden="false" customHeight="false" outlineLevel="0" collapsed="false">
      <c r="A38" s="94" t="n">
        <v>28</v>
      </c>
      <c r="B38" s="22" t="s">
        <v>47</v>
      </c>
      <c r="C38" s="180" t="s">
        <v>229</v>
      </c>
      <c r="D38" s="324" t="s">
        <v>16</v>
      </c>
      <c r="E38" s="325" t="s">
        <v>15</v>
      </c>
      <c r="F38" s="326" t="s">
        <v>16</v>
      </c>
      <c r="G38" s="325" t="s">
        <v>15</v>
      </c>
      <c r="H38" s="325" t="s">
        <v>16</v>
      </c>
      <c r="I38" s="327" t="s">
        <v>15</v>
      </c>
      <c r="J38" s="328" t="s">
        <v>16</v>
      </c>
      <c r="K38" s="325" t="s">
        <v>15</v>
      </c>
      <c r="L38" s="325" t="s">
        <v>16</v>
      </c>
      <c r="M38" s="325" t="s">
        <v>15</v>
      </c>
      <c r="N38" s="325" t="s">
        <v>16</v>
      </c>
      <c r="O38" s="329" t="s">
        <v>15</v>
      </c>
      <c r="P38" s="330" t="s">
        <v>16</v>
      </c>
      <c r="Q38" s="265" t="s">
        <v>349</v>
      </c>
      <c r="R38" s="301" t="n">
        <f aca="false">SUM(D38:Q38)</f>
        <v>0</v>
      </c>
    </row>
    <row r="39" customFormat="false" ht="12.75" hidden="false" customHeight="false" outlineLevel="0" collapsed="false">
      <c r="A39" s="94" t="n">
        <v>29</v>
      </c>
      <c r="B39" s="22" t="s">
        <v>48</v>
      </c>
      <c r="C39" s="180" t="s">
        <v>229</v>
      </c>
      <c r="D39" s="324" t="s">
        <v>16</v>
      </c>
      <c r="E39" s="325" t="s">
        <v>15</v>
      </c>
      <c r="F39" s="326" t="s">
        <v>16</v>
      </c>
      <c r="G39" s="325" t="s">
        <v>15</v>
      </c>
      <c r="H39" s="325" t="s">
        <v>16</v>
      </c>
      <c r="I39" s="327" t="s">
        <v>15</v>
      </c>
      <c r="J39" s="328" t="s">
        <v>16</v>
      </c>
      <c r="K39" s="325" t="s">
        <v>15</v>
      </c>
      <c r="L39" s="325" t="s">
        <v>16</v>
      </c>
      <c r="M39" s="325" t="s">
        <v>15</v>
      </c>
      <c r="N39" s="325" t="s">
        <v>16</v>
      </c>
      <c r="O39" s="329" t="s">
        <v>15</v>
      </c>
      <c r="P39" s="330" t="s">
        <v>16</v>
      </c>
      <c r="Q39" s="265" t="s">
        <v>350</v>
      </c>
      <c r="R39" s="301" t="n">
        <f aca="false">SUM(D39:Q39)</f>
        <v>0</v>
      </c>
    </row>
    <row r="40" customFormat="false" ht="12.75" hidden="false" customHeight="true" outlineLevel="0" collapsed="false">
      <c r="A40" s="94" t="n">
        <v>30</v>
      </c>
      <c r="B40" s="22" t="s">
        <v>49</v>
      </c>
      <c r="C40" s="180" t="s">
        <v>229</v>
      </c>
      <c r="D40" s="324" t="s">
        <v>16</v>
      </c>
      <c r="E40" s="325" t="s">
        <v>15</v>
      </c>
      <c r="F40" s="332" t="s">
        <v>28</v>
      </c>
      <c r="G40" s="332"/>
      <c r="H40" s="332"/>
      <c r="I40" s="332"/>
      <c r="J40" s="328" t="s">
        <v>16</v>
      </c>
      <c r="K40" s="325" t="s">
        <v>15</v>
      </c>
      <c r="L40" s="332" t="s">
        <v>28</v>
      </c>
      <c r="M40" s="332"/>
      <c r="N40" s="332"/>
      <c r="O40" s="332"/>
      <c r="P40" s="330" t="s">
        <v>16</v>
      </c>
      <c r="Q40" s="265" t="s">
        <v>28</v>
      </c>
      <c r="R40" s="301" t="n">
        <f aca="false">SUM(D40:Q40)</f>
        <v>0</v>
      </c>
    </row>
    <row r="41" customFormat="false" ht="12.75" hidden="false" customHeight="false" outlineLevel="0" collapsed="false">
      <c r="A41" s="94" t="n">
        <v>31</v>
      </c>
      <c r="B41" s="22" t="s">
        <v>50</v>
      </c>
      <c r="C41" s="180" t="s">
        <v>225</v>
      </c>
      <c r="D41" s="324" t="s">
        <v>16</v>
      </c>
      <c r="E41" s="325" t="s">
        <v>15</v>
      </c>
      <c r="F41" s="326" t="s">
        <v>16</v>
      </c>
      <c r="G41" s="325" t="s">
        <v>15</v>
      </c>
      <c r="H41" s="325" t="s">
        <v>16</v>
      </c>
      <c r="I41" s="327" t="s">
        <v>15</v>
      </c>
      <c r="J41" s="328" t="s">
        <v>16</v>
      </c>
      <c r="K41" s="325" t="s">
        <v>15</v>
      </c>
      <c r="L41" s="325" t="s">
        <v>16</v>
      </c>
      <c r="M41" s="325" t="s">
        <v>15</v>
      </c>
      <c r="N41" s="325" t="s">
        <v>16</v>
      </c>
      <c r="O41" s="329" t="s">
        <v>15</v>
      </c>
      <c r="P41" s="330" t="s">
        <v>16</v>
      </c>
      <c r="Q41" s="265" t="s">
        <v>351</v>
      </c>
      <c r="R41" s="301" t="n">
        <f aca="false">SUM(D41:Q41)</f>
        <v>0</v>
      </c>
    </row>
    <row r="42" customFormat="false" ht="22.5" hidden="false" customHeight="true" outlineLevel="0" collapsed="false">
      <c r="A42" s="94" t="n">
        <v>32</v>
      </c>
      <c r="B42" s="22" t="s">
        <v>50</v>
      </c>
      <c r="C42" s="180" t="s">
        <v>229</v>
      </c>
      <c r="D42" s="324" t="s">
        <v>28</v>
      </c>
      <c r="E42" s="324"/>
      <c r="F42" s="326" t="s">
        <v>16</v>
      </c>
      <c r="G42" s="325" t="s">
        <v>15</v>
      </c>
      <c r="H42" s="325" t="s">
        <v>16</v>
      </c>
      <c r="I42" s="327" t="s">
        <v>15</v>
      </c>
      <c r="J42" s="328" t="s">
        <v>16</v>
      </c>
      <c r="K42" s="325" t="s">
        <v>15</v>
      </c>
      <c r="L42" s="325" t="s">
        <v>16</v>
      </c>
      <c r="M42" s="325" t="s">
        <v>15</v>
      </c>
      <c r="N42" s="325" t="s">
        <v>16</v>
      </c>
      <c r="O42" s="329" t="s">
        <v>15</v>
      </c>
      <c r="P42" s="330" t="s">
        <v>16</v>
      </c>
      <c r="Q42" s="265" t="s">
        <v>352</v>
      </c>
      <c r="R42" s="301" t="n">
        <f aca="false">SUM(D42:Q42)</f>
        <v>0</v>
      </c>
    </row>
    <row r="43" customFormat="false" ht="12.75" hidden="false" customHeight="false" outlineLevel="0" collapsed="false">
      <c r="A43" s="94" t="n">
        <v>33</v>
      </c>
      <c r="B43" s="22" t="s">
        <v>51</v>
      </c>
      <c r="C43" s="180" t="s">
        <v>229</v>
      </c>
      <c r="D43" s="324" t="s">
        <v>16</v>
      </c>
      <c r="E43" s="325" t="s">
        <v>15</v>
      </c>
      <c r="F43" s="326" t="s">
        <v>16</v>
      </c>
      <c r="G43" s="325" t="s">
        <v>15</v>
      </c>
      <c r="H43" s="325" t="s">
        <v>16</v>
      </c>
      <c r="I43" s="327" t="s">
        <v>15</v>
      </c>
      <c r="J43" s="328" t="s">
        <v>16</v>
      </c>
      <c r="K43" s="325" t="s">
        <v>15</v>
      </c>
      <c r="L43" s="325" t="s">
        <v>16</v>
      </c>
      <c r="M43" s="325" t="s">
        <v>15</v>
      </c>
      <c r="N43" s="325" t="s">
        <v>16</v>
      </c>
      <c r="O43" s="329" t="s">
        <v>15</v>
      </c>
      <c r="P43" s="330" t="s">
        <v>16</v>
      </c>
      <c r="Q43" s="265" t="s">
        <v>347</v>
      </c>
      <c r="R43" s="301" t="n">
        <f aca="false">SUM(D43:Q43)</f>
        <v>0</v>
      </c>
    </row>
    <row r="44" customFormat="false" ht="12.75" hidden="false" customHeight="false" outlineLevel="0" collapsed="false">
      <c r="A44" s="94" t="n">
        <v>34</v>
      </c>
      <c r="B44" s="22" t="s">
        <v>52</v>
      </c>
      <c r="C44" s="180" t="s">
        <v>229</v>
      </c>
      <c r="D44" s="324" t="s">
        <v>16</v>
      </c>
      <c r="E44" s="325" t="s">
        <v>15</v>
      </c>
      <c r="F44" s="326" t="s">
        <v>16</v>
      </c>
      <c r="G44" s="325" t="s">
        <v>15</v>
      </c>
      <c r="H44" s="325" t="s">
        <v>16</v>
      </c>
      <c r="I44" s="327" t="s">
        <v>15</v>
      </c>
      <c r="J44" s="328" t="s">
        <v>16</v>
      </c>
      <c r="K44" s="325" t="s">
        <v>15</v>
      </c>
      <c r="L44" s="325" t="s">
        <v>16</v>
      </c>
      <c r="M44" s="325" t="s">
        <v>15</v>
      </c>
      <c r="N44" s="325" t="s">
        <v>16</v>
      </c>
      <c r="O44" s="329" t="s">
        <v>15</v>
      </c>
      <c r="P44" s="330" t="s">
        <v>16</v>
      </c>
      <c r="Q44" s="265" t="s">
        <v>353</v>
      </c>
      <c r="R44" s="301" t="n">
        <f aca="false">SUM(D44:Q44)</f>
        <v>0</v>
      </c>
    </row>
    <row r="45" customFormat="false" ht="12.75" hidden="false" customHeight="false" outlineLevel="0" collapsed="false">
      <c r="A45" s="94" t="n">
        <v>35</v>
      </c>
      <c r="B45" s="22" t="s">
        <v>53</v>
      </c>
      <c r="C45" s="180" t="s">
        <v>229</v>
      </c>
      <c r="D45" s="324" t="s">
        <v>16</v>
      </c>
      <c r="E45" s="325" t="s">
        <v>15</v>
      </c>
      <c r="F45" s="326" t="s">
        <v>16</v>
      </c>
      <c r="G45" s="325" t="s">
        <v>15</v>
      </c>
      <c r="H45" s="325" t="s">
        <v>16</v>
      </c>
      <c r="I45" s="327" t="s">
        <v>15</v>
      </c>
      <c r="J45" s="328" t="s">
        <v>16</v>
      </c>
      <c r="K45" s="325" t="s">
        <v>15</v>
      </c>
      <c r="L45" s="325" t="s">
        <v>16</v>
      </c>
      <c r="M45" s="325" t="s">
        <v>15</v>
      </c>
      <c r="N45" s="325" t="s">
        <v>16</v>
      </c>
      <c r="O45" s="329" t="s">
        <v>15</v>
      </c>
      <c r="P45" s="330" t="s">
        <v>16</v>
      </c>
      <c r="Q45" s="265" t="s">
        <v>354</v>
      </c>
      <c r="R45" s="301" t="n">
        <f aca="false">SUM(D45:Q45)</f>
        <v>0</v>
      </c>
    </row>
    <row r="46" customFormat="false" ht="22.5" hidden="false" customHeight="false" outlineLevel="0" collapsed="false">
      <c r="A46" s="94" t="n">
        <v>36</v>
      </c>
      <c r="B46" s="22" t="s">
        <v>54</v>
      </c>
      <c r="C46" s="180" t="s">
        <v>238</v>
      </c>
      <c r="D46" s="324" t="s">
        <v>16</v>
      </c>
      <c r="E46" s="333" t="s">
        <v>15</v>
      </c>
      <c r="F46" s="326" t="s">
        <v>16</v>
      </c>
      <c r="G46" s="325" t="s">
        <v>15</v>
      </c>
      <c r="H46" s="325" t="s">
        <v>16</v>
      </c>
      <c r="I46" s="327" t="s">
        <v>15</v>
      </c>
      <c r="J46" s="328" t="s">
        <v>16</v>
      </c>
      <c r="K46" s="325" t="s">
        <v>15</v>
      </c>
      <c r="L46" s="325" t="s">
        <v>16</v>
      </c>
      <c r="M46" s="325" t="s">
        <v>15</v>
      </c>
      <c r="N46" s="325" t="s">
        <v>16</v>
      </c>
      <c r="O46" s="329" t="s">
        <v>15</v>
      </c>
      <c r="P46" s="330" t="s">
        <v>16</v>
      </c>
      <c r="Q46" s="265" t="s">
        <v>355</v>
      </c>
      <c r="R46" s="301" t="n">
        <f aca="false">SUM(D46:Q46)</f>
        <v>0</v>
      </c>
    </row>
    <row r="47" customFormat="false" ht="12.75" hidden="false" customHeight="true" outlineLevel="0" collapsed="false">
      <c r="A47" s="94" t="n">
        <v>37</v>
      </c>
      <c r="B47" s="22" t="s">
        <v>55</v>
      </c>
      <c r="C47" s="180" t="s">
        <v>229</v>
      </c>
      <c r="D47" s="334" t="s">
        <v>16</v>
      </c>
      <c r="E47" s="325" t="s">
        <v>15</v>
      </c>
      <c r="F47" s="335" t="s">
        <v>28</v>
      </c>
      <c r="G47" s="335"/>
      <c r="H47" s="325" t="s">
        <v>16</v>
      </c>
      <c r="I47" s="327" t="s">
        <v>15</v>
      </c>
      <c r="J47" s="328" t="s">
        <v>16</v>
      </c>
      <c r="K47" s="325" t="s">
        <v>15</v>
      </c>
      <c r="L47" s="324" t="s">
        <v>28</v>
      </c>
      <c r="M47" s="324"/>
      <c r="N47" s="325" t="s">
        <v>16</v>
      </c>
      <c r="O47" s="329" t="s">
        <v>15</v>
      </c>
      <c r="P47" s="330" t="s">
        <v>16</v>
      </c>
      <c r="Q47" s="265" t="s">
        <v>356</v>
      </c>
      <c r="R47" s="301" t="n">
        <f aca="false">SUM(D47:Q47)</f>
        <v>0</v>
      </c>
    </row>
    <row r="48" customFormat="false" ht="12.75" hidden="false" customHeight="false" outlineLevel="0" collapsed="false">
      <c r="A48" s="94" t="n">
        <v>38</v>
      </c>
      <c r="B48" s="22" t="s">
        <v>56</v>
      </c>
      <c r="C48" s="180" t="s">
        <v>229</v>
      </c>
      <c r="D48" s="324" t="s">
        <v>16</v>
      </c>
      <c r="E48" s="320" t="s">
        <v>15</v>
      </c>
      <c r="F48" s="326" t="s">
        <v>16</v>
      </c>
      <c r="G48" s="325" t="s">
        <v>15</v>
      </c>
      <c r="H48" s="325" t="s">
        <v>16</v>
      </c>
      <c r="I48" s="327" t="s">
        <v>15</v>
      </c>
      <c r="J48" s="328" t="s">
        <v>16</v>
      </c>
      <c r="K48" s="325" t="s">
        <v>15</v>
      </c>
      <c r="L48" s="325" t="s">
        <v>16</v>
      </c>
      <c r="M48" s="325" t="s">
        <v>15</v>
      </c>
      <c r="N48" s="325" t="s">
        <v>16</v>
      </c>
      <c r="O48" s="329" t="s">
        <v>15</v>
      </c>
      <c r="P48" s="330" t="s">
        <v>16</v>
      </c>
      <c r="Q48" s="265" t="s">
        <v>357</v>
      </c>
      <c r="R48" s="301" t="n">
        <f aca="false">SUM(D48:Q48)</f>
        <v>0</v>
      </c>
    </row>
    <row r="49" customFormat="false" ht="12.75" hidden="false" customHeight="false" outlineLevel="0" collapsed="false">
      <c r="A49" s="94" t="n">
        <v>39</v>
      </c>
      <c r="B49" s="22" t="s">
        <v>57</v>
      </c>
      <c r="C49" s="180" t="s">
        <v>238</v>
      </c>
      <c r="D49" s="324" t="s">
        <v>16</v>
      </c>
      <c r="E49" s="325" t="s">
        <v>15</v>
      </c>
      <c r="F49" s="326" t="s">
        <v>16</v>
      </c>
      <c r="G49" s="325" t="s">
        <v>15</v>
      </c>
      <c r="H49" s="325" t="s">
        <v>16</v>
      </c>
      <c r="I49" s="327" t="s">
        <v>15</v>
      </c>
      <c r="J49" s="328" t="s">
        <v>16</v>
      </c>
      <c r="K49" s="325" t="s">
        <v>15</v>
      </c>
      <c r="L49" s="325" t="s">
        <v>16</v>
      </c>
      <c r="M49" s="325" t="s">
        <v>15</v>
      </c>
      <c r="N49" s="325" t="s">
        <v>16</v>
      </c>
      <c r="O49" s="329" t="s">
        <v>15</v>
      </c>
      <c r="P49" s="330" t="s">
        <v>16</v>
      </c>
      <c r="Q49" s="265" t="s">
        <v>358</v>
      </c>
      <c r="R49" s="301" t="n">
        <f aca="false">SUM(D49:Q49)</f>
        <v>0</v>
      </c>
    </row>
    <row r="50" customFormat="false" ht="12.75" hidden="false" customHeight="false" outlineLevel="0" collapsed="false">
      <c r="A50" s="94" t="n">
        <v>40</v>
      </c>
      <c r="B50" s="22" t="s">
        <v>58</v>
      </c>
      <c r="C50" s="180" t="s">
        <v>229</v>
      </c>
      <c r="D50" s="324" t="s">
        <v>16</v>
      </c>
      <c r="E50" s="325" t="s">
        <v>15</v>
      </c>
      <c r="F50" s="326" t="s">
        <v>16</v>
      </c>
      <c r="G50" s="325" t="s">
        <v>15</v>
      </c>
      <c r="H50" s="325" t="s">
        <v>16</v>
      </c>
      <c r="I50" s="327" t="s">
        <v>15</v>
      </c>
      <c r="J50" s="328" t="s">
        <v>16</v>
      </c>
      <c r="K50" s="325" t="s">
        <v>15</v>
      </c>
      <c r="L50" s="325" t="s">
        <v>16</v>
      </c>
      <c r="M50" s="325" t="s">
        <v>15</v>
      </c>
      <c r="N50" s="325" t="s">
        <v>16</v>
      </c>
      <c r="O50" s="329" t="s">
        <v>15</v>
      </c>
      <c r="P50" s="330" t="s">
        <v>16</v>
      </c>
      <c r="Q50" s="265" t="s">
        <v>359</v>
      </c>
      <c r="R50" s="301" t="n">
        <f aca="false">SUM(D50:Q50)</f>
        <v>0</v>
      </c>
    </row>
    <row r="51" customFormat="false" ht="12.75" hidden="false" customHeight="false" outlineLevel="0" collapsed="false">
      <c r="A51" s="94" t="n">
        <v>41</v>
      </c>
      <c r="B51" s="22" t="s">
        <v>59</v>
      </c>
      <c r="C51" s="180" t="s">
        <v>238</v>
      </c>
      <c r="D51" s="324" t="s">
        <v>16</v>
      </c>
      <c r="E51" s="325" t="s">
        <v>15</v>
      </c>
      <c r="F51" s="326" t="s">
        <v>16</v>
      </c>
      <c r="G51" s="325" t="s">
        <v>15</v>
      </c>
      <c r="H51" s="325" t="s">
        <v>16</v>
      </c>
      <c r="I51" s="327" t="s">
        <v>15</v>
      </c>
      <c r="J51" s="328" t="s">
        <v>16</v>
      </c>
      <c r="K51" s="325" t="s">
        <v>15</v>
      </c>
      <c r="L51" s="325" t="s">
        <v>16</v>
      </c>
      <c r="M51" s="325" t="s">
        <v>15</v>
      </c>
      <c r="N51" s="325" t="s">
        <v>16</v>
      </c>
      <c r="O51" s="329" t="s">
        <v>15</v>
      </c>
      <c r="P51" s="330" t="s">
        <v>16</v>
      </c>
      <c r="Q51" s="265" t="s">
        <v>360</v>
      </c>
      <c r="R51" s="301" t="n">
        <f aca="false">SUM(D51:Q51)</f>
        <v>0</v>
      </c>
    </row>
    <row r="52" customFormat="false" ht="12.75" hidden="false" customHeight="false" outlineLevel="0" collapsed="false">
      <c r="A52" s="94" t="n">
        <v>42</v>
      </c>
      <c r="B52" s="22" t="s">
        <v>60</v>
      </c>
      <c r="C52" s="180" t="s">
        <v>229</v>
      </c>
      <c r="D52" s="324" t="s">
        <v>16</v>
      </c>
      <c r="E52" s="325" t="s">
        <v>15</v>
      </c>
      <c r="F52" s="326" t="s">
        <v>16</v>
      </c>
      <c r="G52" s="325" t="s">
        <v>15</v>
      </c>
      <c r="H52" s="325" t="s">
        <v>16</v>
      </c>
      <c r="I52" s="327" t="s">
        <v>15</v>
      </c>
      <c r="J52" s="328" t="s">
        <v>16</v>
      </c>
      <c r="K52" s="325" t="s">
        <v>15</v>
      </c>
      <c r="L52" s="325" t="s">
        <v>16</v>
      </c>
      <c r="M52" s="325" t="s">
        <v>15</v>
      </c>
      <c r="N52" s="325" t="s">
        <v>16</v>
      </c>
      <c r="O52" s="329" t="s">
        <v>15</v>
      </c>
      <c r="P52" s="330" t="s">
        <v>16</v>
      </c>
      <c r="Q52" s="265" t="s">
        <v>28</v>
      </c>
      <c r="R52" s="301" t="n">
        <f aca="false">SUM(D52:Q52)</f>
        <v>0</v>
      </c>
    </row>
    <row r="53" customFormat="false" ht="12.75" hidden="false" customHeight="false" outlineLevel="0" collapsed="false">
      <c r="A53" s="94" t="n">
        <v>43</v>
      </c>
      <c r="B53" s="22" t="s">
        <v>61</v>
      </c>
      <c r="C53" s="180" t="s">
        <v>225</v>
      </c>
      <c r="D53" s="324" t="s">
        <v>16</v>
      </c>
      <c r="E53" s="325" t="s">
        <v>15</v>
      </c>
      <c r="F53" s="326" t="s">
        <v>16</v>
      </c>
      <c r="G53" s="325" t="s">
        <v>15</v>
      </c>
      <c r="H53" s="325" t="s">
        <v>16</v>
      </c>
      <c r="I53" s="327" t="s">
        <v>15</v>
      </c>
      <c r="J53" s="328" t="s">
        <v>16</v>
      </c>
      <c r="K53" s="325" t="s">
        <v>15</v>
      </c>
      <c r="L53" s="325" t="s">
        <v>16</v>
      </c>
      <c r="M53" s="325" t="s">
        <v>15</v>
      </c>
      <c r="N53" s="325" t="s">
        <v>16</v>
      </c>
      <c r="O53" s="329" t="s">
        <v>15</v>
      </c>
      <c r="P53" s="330" t="s">
        <v>16</v>
      </c>
      <c r="Q53" s="265" t="s">
        <v>361</v>
      </c>
      <c r="R53" s="301" t="n">
        <f aca="false">SUM(D53:Q53)</f>
        <v>0</v>
      </c>
    </row>
    <row r="54" customFormat="false" ht="12.75" hidden="false" customHeight="false" outlineLevel="0" collapsed="false">
      <c r="A54" s="94" t="n">
        <v>44</v>
      </c>
      <c r="B54" s="22" t="s">
        <v>61</v>
      </c>
      <c r="C54" s="180" t="s">
        <v>229</v>
      </c>
      <c r="D54" s="324" t="s">
        <v>16</v>
      </c>
      <c r="E54" s="325" t="s">
        <v>15</v>
      </c>
      <c r="F54" s="326" t="s">
        <v>16</v>
      </c>
      <c r="G54" s="325" t="s">
        <v>15</v>
      </c>
      <c r="H54" s="325" t="s">
        <v>16</v>
      </c>
      <c r="I54" s="327" t="s">
        <v>15</v>
      </c>
      <c r="J54" s="328" t="s">
        <v>16</v>
      </c>
      <c r="K54" s="325" t="s">
        <v>15</v>
      </c>
      <c r="L54" s="325" t="s">
        <v>16</v>
      </c>
      <c r="M54" s="325" t="s">
        <v>15</v>
      </c>
      <c r="N54" s="325" t="s">
        <v>16</v>
      </c>
      <c r="O54" s="329" t="s">
        <v>15</v>
      </c>
      <c r="P54" s="330" t="s">
        <v>16</v>
      </c>
      <c r="Q54" s="265" t="s">
        <v>349</v>
      </c>
      <c r="R54" s="301" t="n">
        <f aca="false">SUM(D54:Q54)</f>
        <v>0</v>
      </c>
    </row>
    <row r="55" customFormat="false" ht="12.75" hidden="false" customHeight="false" outlineLevel="0" collapsed="false">
      <c r="A55" s="94" t="n">
        <v>45</v>
      </c>
      <c r="B55" s="22" t="s">
        <v>62</v>
      </c>
      <c r="C55" s="180" t="s">
        <v>229</v>
      </c>
      <c r="D55" s="324" t="s">
        <v>16</v>
      </c>
      <c r="E55" s="325" t="s">
        <v>15</v>
      </c>
      <c r="F55" s="326" t="s">
        <v>16</v>
      </c>
      <c r="G55" s="325" t="s">
        <v>15</v>
      </c>
      <c r="H55" s="325" t="s">
        <v>16</v>
      </c>
      <c r="I55" s="327" t="s">
        <v>15</v>
      </c>
      <c r="J55" s="328" t="s">
        <v>16</v>
      </c>
      <c r="K55" s="325" t="s">
        <v>15</v>
      </c>
      <c r="L55" s="325" t="s">
        <v>16</v>
      </c>
      <c r="M55" s="325" t="s">
        <v>15</v>
      </c>
      <c r="N55" s="325" t="s">
        <v>16</v>
      </c>
      <c r="O55" s="329" t="s">
        <v>15</v>
      </c>
      <c r="P55" s="330" t="s">
        <v>16</v>
      </c>
      <c r="Q55" s="265" t="s">
        <v>362</v>
      </c>
      <c r="R55" s="301" t="n">
        <f aca="false">SUM(D55:Q55)</f>
        <v>0</v>
      </c>
    </row>
    <row r="56" customFormat="false" ht="22.5" hidden="false" customHeight="false" outlineLevel="0" collapsed="false">
      <c r="A56" s="94" t="n">
        <v>46</v>
      </c>
      <c r="B56" s="22" t="s">
        <v>63</v>
      </c>
      <c r="C56" s="180" t="s">
        <v>229</v>
      </c>
      <c r="D56" s="324" t="s">
        <v>16</v>
      </c>
      <c r="E56" s="325" t="s">
        <v>15</v>
      </c>
      <c r="F56" s="326" t="s">
        <v>16</v>
      </c>
      <c r="G56" s="325" t="s">
        <v>15</v>
      </c>
      <c r="H56" s="325" t="s">
        <v>16</v>
      </c>
      <c r="I56" s="327" t="s">
        <v>15</v>
      </c>
      <c r="J56" s="328" t="s">
        <v>16</v>
      </c>
      <c r="K56" s="325" t="s">
        <v>15</v>
      </c>
      <c r="L56" s="325" t="s">
        <v>16</v>
      </c>
      <c r="M56" s="325" t="s">
        <v>15</v>
      </c>
      <c r="N56" s="325" t="s">
        <v>16</v>
      </c>
      <c r="O56" s="329" t="s">
        <v>15</v>
      </c>
      <c r="P56" s="330" t="s">
        <v>16</v>
      </c>
      <c r="Q56" s="265" t="s">
        <v>363</v>
      </c>
      <c r="R56" s="301" t="n">
        <f aca="false">SUM(D56:Q56)</f>
        <v>0</v>
      </c>
    </row>
    <row r="57" customFormat="false" ht="12.75" hidden="false" customHeight="false" outlineLevel="0" collapsed="false">
      <c r="A57" s="94" t="n">
        <v>47</v>
      </c>
      <c r="B57" s="22" t="s">
        <v>64</v>
      </c>
      <c r="C57" s="180" t="s">
        <v>229</v>
      </c>
      <c r="D57" s="324" t="s">
        <v>16</v>
      </c>
      <c r="E57" s="325" t="s">
        <v>15</v>
      </c>
      <c r="F57" s="326" t="s">
        <v>16</v>
      </c>
      <c r="G57" s="325" t="s">
        <v>15</v>
      </c>
      <c r="H57" s="325" t="s">
        <v>16</v>
      </c>
      <c r="I57" s="327" t="s">
        <v>15</v>
      </c>
      <c r="J57" s="328" t="s">
        <v>16</v>
      </c>
      <c r="K57" s="325" t="s">
        <v>15</v>
      </c>
      <c r="L57" s="325" t="s">
        <v>16</v>
      </c>
      <c r="M57" s="325" t="s">
        <v>15</v>
      </c>
      <c r="N57" s="325" t="s">
        <v>16</v>
      </c>
      <c r="O57" s="329" t="s">
        <v>15</v>
      </c>
      <c r="P57" s="330" t="s">
        <v>16</v>
      </c>
      <c r="Q57" s="265" t="s">
        <v>28</v>
      </c>
      <c r="R57" s="301" t="n">
        <f aca="false">SUM(D57:Q57)</f>
        <v>0</v>
      </c>
    </row>
    <row r="58" customFormat="false" ht="12.75" hidden="false" customHeight="false" outlineLevel="0" collapsed="false">
      <c r="A58" s="94" t="n">
        <v>48</v>
      </c>
      <c r="B58" s="22" t="s">
        <v>65</v>
      </c>
      <c r="C58" s="180" t="s">
        <v>229</v>
      </c>
      <c r="D58" s="324" t="s">
        <v>16</v>
      </c>
      <c r="E58" s="325" t="s">
        <v>15</v>
      </c>
      <c r="F58" s="326" t="s">
        <v>16</v>
      </c>
      <c r="G58" s="325" t="s">
        <v>15</v>
      </c>
      <c r="H58" s="325" t="s">
        <v>16</v>
      </c>
      <c r="I58" s="327" t="s">
        <v>15</v>
      </c>
      <c r="J58" s="328" t="s">
        <v>16</v>
      </c>
      <c r="K58" s="325" t="s">
        <v>15</v>
      </c>
      <c r="L58" s="325" t="s">
        <v>16</v>
      </c>
      <c r="M58" s="325" t="s">
        <v>15</v>
      </c>
      <c r="N58" s="325" t="s">
        <v>16</v>
      </c>
      <c r="O58" s="329" t="s">
        <v>15</v>
      </c>
      <c r="P58" s="330" t="s">
        <v>16</v>
      </c>
      <c r="Q58" s="265" t="s">
        <v>364</v>
      </c>
      <c r="R58" s="301" t="n">
        <f aca="false">SUM(D58:Q58)</f>
        <v>0</v>
      </c>
    </row>
    <row r="59" customFormat="false" ht="12.75" hidden="false" customHeight="false" outlineLevel="0" collapsed="false">
      <c r="A59" s="94" t="n">
        <v>49</v>
      </c>
      <c r="B59" s="22" t="s">
        <v>66</v>
      </c>
      <c r="C59" s="180" t="s">
        <v>229</v>
      </c>
      <c r="D59" s="324" t="s">
        <v>16</v>
      </c>
      <c r="E59" s="325" t="s">
        <v>15</v>
      </c>
      <c r="F59" s="326" t="s">
        <v>16</v>
      </c>
      <c r="G59" s="325" t="s">
        <v>15</v>
      </c>
      <c r="H59" s="325" t="s">
        <v>16</v>
      </c>
      <c r="I59" s="327" t="s">
        <v>15</v>
      </c>
      <c r="J59" s="328" t="s">
        <v>16</v>
      </c>
      <c r="K59" s="325" t="s">
        <v>15</v>
      </c>
      <c r="L59" s="325" t="s">
        <v>16</v>
      </c>
      <c r="M59" s="325" t="s">
        <v>15</v>
      </c>
      <c r="N59" s="325" t="s">
        <v>16</v>
      </c>
      <c r="O59" s="329" t="s">
        <v>15</v>
      </c>
      <c r="P59" s="330" t="s">
        <v>16</v>
      </c>
      <c r="Q59" s="265" t="s">
        <v>28</v>
      </c>
      <c r="R59" s="301" t="n">
        <f aca="false">SUM(D59:Q59)</f>
        <v>0</v>
      </c>
    </row>
    <row r="60" customFormat="false" ht="12.75" hidden="false" customHeight="false" outlineLevel="0" collapsed="false">
      <c r="A60" s="94" t="n">
        <v>50</v>
      </c>
      <c r="B60" s="22" t="s">
        <v>67</v>
      </c>
      <c r="C60" s="180" t="s">
        <v>229</v>
      </c>
      <c r="D60" s="324" t="s">
        <v>16</v>
      </c>
      <c r="E60" s="325" t="s">
        <v>15</v>
      </c>
      <c r="F60" s="326" t="s">
        <v>16</v>
      </c>
      <c r="G60" s="325" t="s">
        <v>15</v>
      </c>
      <c r="H60" s="325" t="s">
        <v>16</v>
      </c>
      <c r="I60" s="327" t="s">
        <v>15</v>
      </c>
      <c r="J60" s="328" t="s">
        <v>16</v>
      </c>
      <c r="K60" s="325" t="s">
        <v>15</v>
      </c>
      <c r="L60" s="325" t="s">
        <v>16</v>
      </c>
      <c r="M60" s="325" t="s">
        <v>15</v>
      </c>
      <c r="N60" s="325" t="s">
        <v>16</v>
      </c>
      <c r="O60" s="329" t="s">
        <v>15</v>
      </c>
      <c r="P60" s="330" t="s">
        <v>16</v>
      </c>
      <c r="Q60" s="265" t="s">
        <v>28</v>
      </c>
      <c r="R60" s="301" t="n">
        <f aca="false">SUM(D60:Q60)</f>
        <v>0</v>
      </c>
    </row>
    <row r="61" customFormat="false" ht="22.5" hidden="false" customHeight="false" outlineLevel="0" collapsed="false">
      <c r="A61" s="94" t="n">
        <v>51</v>
      </c>
      <c r="B61" s="22" t="s">
        <v>68</v>
      </c>
      <c r="C61" s="180" t="s">
        <v>229</v>
      </c>
      <c r="D61" s="324" t="s">
        <v>16</v>
      </c>
      <c r="E61" s="325" t="s">
        <v>15</v>
      </c>
      <c r="F61" s="326" t="s">
        <v>16</v>
      </c>
      <c r="G61" s="325" t="s">
        <v>15</v>
      </c>
      <c r="H61" s="325" t="s">
        <v>16</v>
      </c>
      <c r="I61" s="327" t="s">
        <v>15</v>
      </c>
      <c r="J61" s="328" t="s">
        <v>16</v>
      </c>
      <c r="K61" s="325" t="s">
        <v>15</v>
      </c>
      <c r="L61" s="325" t="s">
        <v>16</v>
      </c>
      <c r="M61" s="325" t="s">
        <v>15</v>
      </c>
      <c r="N61" s="325" t="s">
        <v>16</v>
      </c>
      <c r="O61" s="329" t="s">
        <v>15</v>
      </c>
      <c r="P61" s="330" t="s">
        <v>16</v>
      </c>
      <c r="Q61" s="265" t="s">
        <v>365</v>
      </c>
      <c r="R61" s="301" t="n">
        <f aca="false">SUM(D61:Q61)</f>
        <v>0</v>
      </c>
    </row>
    <row r="62" customFormat="false" ht="22.5" hidden="false" customHeight="false" outlineLevel="0" collapsed="false">
      <c r="A62" s="94" t="n">
        <v>52</v>
      </c>
      <c r="B62" s="22" t="s">
        <v>69</v>
      </c>
      <c r="C62" s="180" t="s">
        <v>238</v>
      </c>
      <c r="D62" s="324" t="s">
        <v>16</v>
      </c>
      <c r="E62" s="325" t="s">
        <v>15</v>
      </c>
      <c r="F62" s="326" t="s">
        <v>16</v>
      </c>
      <c r="G62" s="325" t="s">
        <v>15</v>
      </c>
      <c r="H62" s="325" t="s">
        <v>16</v>
      </c>
      <c r="I62" s="327" t="s">
        <v>15</v>
      </c>
      <c r="J62" s="328" t="s">
        <v>16</v>
      </c>
      <c r="K62" s="325" t="s">
        <v>15</v>
      </c>
      <c r="L62" s="325" t="s">
        <v>16</v>
      </c>
      <c r="M62" s="325" t="s">
        <v>15</v>
      </c>
      <c r="N62" s="325" t="s">
        <v>16</v>
      </c>
      <c r="O62" s="329" t="s">
        <v>15</v>
      </c>
      <c r="P62" s="330" t="s">
        <v>16</v>
      </c>
      <c r="Q62" s="265" t="s">
        <v>366</v>
      </c>
      <c r="R62" s="301" t="n">
        <f aca="false">SUM(D62:Q62)</f>
        <v>0</v>
      </c>
    </row>
    <row r="63" customFormat="false" ht="12.75" hidden="false" customHeight="false" outlineLevel="0" collapsed="false">
      <c r="A63" s="94" t="n">
        <v>53</v>
      </c>
      <c r="B63" s="22" t="s">
        <v>71</v>
      </c>
      <c r="C63" s="180" t="s">
        <v>238</v>
      </c>
      <c r="D63" s="324" t="s">
        <v>16</v>
      </c>
      <c r="E63" s="325" t="s">
        <v>15</v>
      </c>
      <c r="F63" s="326" t="s">
        <v>16</v>
      </c>
      <c r="G63" s="325" t="s">
        <v>15</v>
      </c>
      <c r="H63" s="325" t="s">
        <v>16</v>
      </c>
      <c r="I63" s="327" t="s">
        <v>15</v>
      </c>
      <c r="J63" s="328" t="s">
        <v>16</v>
      </c>
      <c r="K63" s="325" t="s">
        <v>15</v>
      </c>
      <c r="L63" s="325" t="s">
        <v>16</v>
      </c>
      <c r="M63" s="325" t="s">
        <v>15</v>
      </c>
      <c r="N63" s="325" t="s">
        <v>16</v>
      </c>
      <c r="O63" s="329" t="s">
        <v>15</v>
      </c>
      <c r="P63" s="330" t="s">
        <v>16</v>
      </c>
      <c r="Q63" s="265" t="s">
        <v>353</v>
      </c>
      <c r="R63" s="301" t="n">
        <f aca="false">SUM(D63:Q63)</f>
        <v>0</v>
      </c>
    </row>
    <row r="64" customFormat="false" ht="35.25" hidden="false" customHeight="true" outlineLevel="0" collapsed="false">
      <c r="A64" s="94" t="n">
        <v>54</v>
      </c>
      <c r="B64" s="22" t="s">
        <v>72</v>
      </c>
      <c r="C64" s="180" t="s">
        <v>225</v>
      </c>
      <c r="D64" s="324" t="s">
        <v>16</v>
      </c>
      <c r="E64" s="325" t="s">
        <v>15</v>
      </c>
      <c r="F64" s="326" t="s">
        <v>16</v>
      </c>
      <c r="G64" s="325" t="s">
        <v>15</v>
      </c>
      <c r="H64" s="325" t="s">
        <v>16</v>
      </c>
      <c r="I64" s="327" t="s">
        <v>15</v>
      </c>
      <c r="J64" s="328" t="s">
        <v>15</v>
      </c>
      <c r="K64" s="325" t="s">
        <v>16</v>
      </c>
      <c r="L64" s="325" t="s">
        <v>16</v>
      </c>
      <c r="M64" s="325" t="s">
        <v>15</v>
      </c>
      <c r="N64" s="325" t="s">
        <v>16</v>
      </c>
      <c r="O64" s="329" t="s">
        <v>15</v>
      </c>
      <c r="P64" s="336" t="s">
        <v>367</v>
      </c>
      <c r="Q64" s="265" t="s">
        <v>368</v>
      </c>
      <c r="R64" s="301" t="n">
        <f aca="false">SUM(D64:Q64)</f>
        <v>0</v>
      </c>
    </row>
    <row r="65" customFormat="false" ht="12.75" hidden="false" customHeight="true" outlineLevel="0" collapsed="false">
      <c r="A65" s="94" t="n">
        <v>55</v>
      </c>
      <c r="B65" s="22" t="s">
        <v>72</v>
      </c>
      <c r="C65" s="180" t="s">
        <v>229</v>
      </c>
      <c r="D65" s="324" t="s">
        <v>28</v>
      </c>
      <c r="E65" s="324"/>
      <c r="F65" s="326" t="s">
        <v>16</v>
      </c>
      <c r="G65" s="325" t="s">
        <v>15</v>
      </c>
      <c r="H65" s="325" t="s">
        <v>16</v>
      </c>
      <c r="I65" s="327" t="s">
        <v>15</v>
      </c>
      <c r="J65" s="324" t="s">
        <v>28</v>
      </c>
      <c r="K65" s="324"/>
      <c r="L65" s="325" t="s">
        <v>16</v>
      </c>
      <c r="M65" s="325" t="s">
        <v>15</v>
      </c>
      <c r="N65" s="325" t="s">
        <v>16</v>
      </c>
      <c r="O65" s="329" t="s">
        <v>15</v>
      </c>
      <c r="P65" s="330" t="s">
        <v>16</v>
      </c>
      <c r="Q65" s="265" t="s">
        <v>369</v>
      </c>
      <c r="R65" s="301" t="n">
        <f aca="false">SUM(D65:Q65)</f>
        <v>0</v>
      </c>
    </row>
    <row r="66" customFormat="false" ht="12.75" hidden="false" customHeight="false" outlineLevel="0" collapsed="false">
      <c r="A66" s="94" t="n">
        <v>56</v>
      </c>
      <c r="B66" s="22" t="s">
        <v>73</v>
      </c>
      <c r="C66" s="180" t="s">
        <v>229</v>
      </c>
      <c r="D66" s="324" t="s">
        <v>16</v>
      </c>
      <c r="E66" s="325" t="s">
        <v>15</v>
      </c>
      <c r="F66" s="326" t="s">
        <v>16</v>
      </c>
      <c r="G66" s="325" t="s">
        <v>16</v>
      </c>
      <c r="H66" s="325" t="s">
        <v>16</v>
      </c>
      <c r="I66" s="327" t="s">
        <v>15</v>
      </c>
      <c r="J66" s="328" t="s">
        <v>16</v>
      </c>
      <c r="K66" s="325" t="s">
        <v>15</v>
      </c>
      <c r="L66" s="325" t="s">
        <v>16</v>
      </c>
      <c r="M66" s="325" t="s">
        <v>16</v>
      </c>
      <c r="N66" s="325" t="s">
        <v>16</v>
      </c>
      <c r="O66" s="329" t="s">
        <v>15</v>
      </c>
      <c r="P66" s="330" t="s">
        <v>16</v>
      </c>
      <c r="Q66" s="265" t="s">
        <v>28</v>
      </c>
      <c r="R66" s="301" t="n">
        <f aca="false">SUM(D66:Q66)</f>
        <v>0</v>
      </c>
    </row>
    <row r="67" customFormat="false" ht="12.75" hidden="false" customHeight="false" outlineLevel="0" collapsed="false">
      <c r="A67" s="94" t="n">
        <v>57</v>
      </c>
      <c r="B67" s="22" t="s">
        <v>75</v>
      </c>
      <c r="C67" s="180" t="s">
        <v>229</v>
      </c>
      <c r="D67" s="324" t="s">
        <v>16</v>
      </c>
      <c r="E67" s="325" t="s">
        <v>15</v>
      </c>
      <c r="F67" s="326" t="s">
        <v>16</v>
      </c>
      <c r="G67" s="325" t="s">
        <v>15</v>
      </c>
      <c r="H67" s="325" t="s">
        <v>16</v>
      </c>
      <c r="I67" s="327" t="s">
        <v>15</v>
      </c>
      <c r="J67" s="328" t="s">
        <v>16</v>
      </c>
      <c r="K67" s="325" t="s">
        <v>15</v>
      </c>
      <c r="L67" s="325" t="s">
        <v>16</v>
      </c>
      <c r="M67" s="325" t="s">
        <v>15</v>
      </c>
      <c r="N67" s="325" t="s">
        <v>16</v>
      </c>
      <c r="O67" s="329" t="s">
        <v>15</v>
      </c>
      <c r="P67" s="330" t="s">
        <v>16</v>
      </c>
      <c r="Q67" s="265" t="s">
        <v>330</v>
      </c>
      <c r="R67" s="301" t="n">
        <f aca="false">SUM(D67:Q67)</f>
        <v>0</v>
      </c>
    </row>
    <row r="68" customFormat="false" ht="12.75" hidden="false" customHeight="false" outlineLevel="0" collapsed="false">
      <c r="A68" s="94" t="n">
        <v>58</v>
      </c>
      <c r="B68" s="22" t="s">
        <v>76</v>
      </c>
      <c r="C68" s="180" t="s">
        <v>229</v>
      </c>
      <c r="D68" s="324" t="s">
        <v>16</v>
      </c>
      <c r="E68" s="325" t="s">
        <v>15</v>
      </c>
      <c r="F68" s="326" t="s">
        <v>16</v>
      </c>
      <c r="G68" s="325" t="s">
        <v>15</v>
      </c>
      <c r="H68" s="325" t="s">
        <v>16</v>
      </c>
      <c r="I68" s="327" t="s">
        <v>15</v>
      </c>
      <c r="J68" s="328" t="s">
        <v>16</v>
      </c>
      <c r="K68" s="325" t="s">
        <v>15</v>
      </c>
      <c r="L68" s="325" t="s">
        <v>16</v>
      </c>
      <c r="M68" s="325" t="s">
        <v>15</v>
      </c>
      <c r="N68" s="325" t="s">
        <v>16</v>
      </c>
      <c r="O68" s="329" t="s">
        <v>15</v>
      </c>
      <c r="P68" s="330" t="s">
        <v>16</v>
      </c>
      <c r="Q68" s="265" t="s">
        <v>370</v>
      </c>
      <c r="R68" s="301" t="n">
        <f aca="false">SUM(D68:Q68)</f>
        <v>0</v>
      </c>
    </row>
    <row r="69" customFormat="false" ht="12.75" hidden="false" customHeight="false" outlineLevel="0" collapsed="false">
      <c r="A69" s="94" t="n">
        <v>59</v>
      </c>
      <c r="B69" s="22" t="s">
        <v>77</v>
      </c>
      <c r="C69" s="180" t="s">
        <v>229</v>
      </c>
      <c r="D69" s="324" t="s">
        <v>16</v>
      </c>
      <c r="E69" s="325" t="s">
        <v>15</v>
      </c>
      <c r="F69" s="326" t="s">
        <v>16</v>
      </c>
      <c r="G69" s="325" t="s">
        <v>15</v>
      </c>
      <c r="H69" s="325" t="s">
        <v>16</v>
      </c>
      <c r="I69" s="327" t="s">
        <v>15</v>
      </c>
      <c r="J69" s="328" t="s">
        <v>16</v>
      </c>
      <c r="K69" s="325" t="s">
        <v>15</v>
      </c>
      <c r="L69" s="325" t="s">
        <v>16</v>
      </c>
      <c r="M69" s="325" t="s">
        <v>15</v>
      </c>
      <c r="N69" s="325" t="s">
        <v>16</v>
      </c>
      <c r="O69" s="329" t="s">
        <v>15</v>
      </c>
      <c r="P69" s="330" t="s">
        <v>16</v>
      </c>
      <c r="Q69" s="265" t="s">
        <v>371</v>
      </c>
      <c r="R69" s="301" t="n">
        <f aca="false">SUM(D69:Q69)</f>
        <v>0</v>
      </c>
    </row>
    <row r="70" customFormat="false" ht="12.75" hidden="false" customHeight="true" outlineLevel="0" collapsed="false">
      <c r="A70" s="94" t="n">
        <v>60</v>
      </c>
      <c r="B70" s="22" t="s">
        <v>78</v>
      </c>
      <c r="C70" s="180" t="s">
        <v>229</v>
      </c>
      <c r="D70" s="323" t="s">
        <v>19</v>
      </c>
      <c r="E70" s="323"/>
      <c r="F70" s="323"/>
      <c r="G70" s="323"/>
      <c r="H70" s="323"/>
      <c r="I70" s="323"/>
      <c r="J70" s="323"/>
      <c r="K70" s="323"/>
      <c r="L70" s="323"/>
      <c r="M70" s="323"/>
      <c r="N70" s="323"/>
      <c r="O70" s="323"/>
      <c r="P70" s="323"/>
      <c r="Q70" s="323"/>
    </row>
    <row r="71" customFormat="false" ht="12.75" hidden="false" customHeight="false" outlineLevel="0" collapsed="false">
      <c r="A71" s="94" t="n">
        <v>61</v>
      </c>
      <c r="B71" s="22" t="s">
        <v>79</v>
      </c>
      <c r="C71" s="180" t="s">
        <v>238</v>
      </c>
      <c r="D71" s="324" t="s">
        <v>16</v>
      </c>
      <c r="E71" s="325" t="s">
        <v>15</v>
      </c>
      <c r="F71" s="326" t="s">
        <v>16</v>
      </c>
      <c r="G71" s="325" t="s">
        <v>15</v>
      </c>
      <c r="H71" s="325" t="s">
        <v>16</v>
      </c>
      <c r="I71" s="327" t="s">
        <v>15</v>
      </c>
      <c r="J71" s="328" t="s">
        <v>16</v>
      </c>
      <c r="K71" s="325" t="s">
        <v>15</v>
      </c>
      <c r="L71" s="325" t="s">
        <v>16</v>
      </c>
      <c r="M71" s="325" t="s">
        <v>15</v>
      </c>
      <c r="N71" s="325" t="s">
        <v>16</v>
      </c>
      <c r="O71" s="329" t="s">
        <v>15</v>
      </c>
      <c r="P71" s="330" t="s">
        <v>16</v>
      </c>
      <c r="Q71" s="265" t="s">
        <v>372</v>
      </c>
      <c r="R71" s="301" t="n">
        <f aca="false">SUM(D71:Q71)</f>
        <v>0</v>
      </c>
    </row>
    <row r="72" customFormat="false" ht="12.75" hidden="false" customHeight="false" outlineLevel="0" collapsed="false">
      <c r="A72" s="94" t="n">
        <v>62</v>
      </c>
      <c r="B72" s="22" t="s">
        <v>80</v>
      </c>
      <c r="C72" s="180" t="s">
        <v>229</v>
      </c>
      <c r="D72" s="324" t="s">
        <v>16</v>
      </c>
      <c r="E72" s="325" t="s">
        <v>15</v>
      </c>
      <c r="F72" s="326" t="s">
        <v>16</v>
      </c>
      <c r="G72" s="325" t="s">
        <v>16</v>
      </c>
      <c r="H72" s="325" t="s">
        <v>16</v>
      </c>
      <c r="I72" s="327" t="s">
        <v>15</v>
      </c>
      <c r="J72" s="328" t="s">
        <v>16</v>
      </c>
      <c r="K72" s="325" t="s">
        <v>15</v>
      </c>
      <c r="L72" s="325" t="s">
        <v>16</v>
      </c>
      <c r="M72" s="325" t="s">
        <v>15</v>
      </c>
      <c r="N72" s="325" t="s">
        <v>16</v>
      </c>
      <c r="O72" s="329" t="s">
        <v>15</v>
      </c>
      <c r="P72" s="330" t="s">
        <v>16</v>
      </c>
      <c r="Q72" s="265" t="s">
        <v>373</v>
      </c>
      <c r="R72" s="301" t="n">
        <f aca="false">SUM(D72:Q72)</f>
        <v>0</v>
      </c>
    </row>
    <row r="73" customFormat="false" ht="12.75" hidden="false" customHeight="false" outlineLevel="0" collapsed="false">
      <c r="A73" s="94" t="n">
        <v>63</v>
      </c>
      <c r="B73" s="22" t="s">
        <v>81</v>
      </c>
      <c r="C73" s="180" t="s">
        <v>229</v>
      </c>
      <c r="D73" s="324" t="s">
        <v>16</v>
      </c>
      <c r="E73" s="325" t="s">
        <v>15</v>
      </c>
      <c r="F73" s="326" t="s">
        <v>16</v>
      </c>
      <c r="G73" s="325" t="s">
        <v>15</v>
      </c>
      <c r="H73" s="325" t="s">
        <v>16</v>
      </c>
      <c r="I73" s="327" t="s">
        <v>15</v>
      </c>
      <c r="J73" s="328" t="s">
        <v>15</v>
      </c>
      <c r="K73" s="325" t="s">
        <v>16</v>
      </c>
      <c r="L73" s="325" t="s">
        <v>16</v>
      </c>
      <c r="M73" s="325" t="s">
        <v>15</v>
      </c>
      <c r="N73" s="325" t="s">
        <v>16</v>
      </c>
      <c r="O73" s="329" t="s">
        <v>15</v>
      </c>
      <c r="P73" s="330" t="s">
        <v>16</v>
      </c>
      <c r="Q73" s="265" t="s">
        <v>28</v>
      </c>
      <c r="R73" s="301" t="n">
        <f aca="false">SUM(D73:Q73)</f>
        <v>0</v>
      </c>
    </row>
    <row r="74" customFormat="false" ht="12.75" hidden="false" customHeight="false" outlineLevel="0" collapsed="false">
      <c r="A74" s="94" t="n">
        <v>64</v>
      </c>
      <c r="B74" s="22" t="s">
        <v>82</v>
      </c>
      <c r="C74" s="180" t="s">
        <v>229</v>
      </c>
      <c r="D74" s="324" t="s">
        <v>16</v>
      </c>
      <c r="E74" s="325" t="s">
        <v>15</v>
      </c>
      <c r="F74" s="326" t="s">
        <v>16</v>
      </c>
      <c r="G74" s="325" t="s">
        <v>15</v>
      </c>
      <c r="H74" s="325" t="s">
        <v>16</v>
      </c>
      <c r="I74" s="327" t="s">
        <v>15</v>
      </c>
      <c r="J74" s="328" t="s">
        <v>16</v>
      </c>
      <c r="K74" s="325" t="s">
        <v>15</v>
      </c>
      <c r="L74" s="325" t="s">
        <v>16</v>
      </c>
      <c r="M74" s="325" t="s">
        <v>15</v>
      </c>
      <c r="N74" s="325" t="s">
        <v>16</v>
      </c>
      <c r="O74" s="329" t="s">
        <v>15</v>
      </c>
      <c r="P74" s="330" t="s">
        <v>16</v>
      </c>
      <c r="Q74" s="265" t="s">
        <v>374</v>
      </c>
      <c r="R74" s="301" t="n">
        <f aca="false">SUM(D74:Q74)</f>
        <v>0</v>
      </c>
    </row>
    <row r="75" customFormat="false" ht="12.75" hidden="false" customHeight="false" outlineLevel="0" collapsed="false">
      <c r="A75" s="94" t="n">
        <v>65</v>
      </c>
      <c r="B75" s="22" t="s">
        <v>83</v>
      </c>
      <c r="C75" s="180" t="s">
        <v>229</v>
      </c>
      <c r="D75" s="324" t="s">
        <v>16</v>
      </c>
      <c r="E75" s="325" t="s">
        <v>15</v>
      </c>
      <c r="F75" s="326" t="s">
        <v>16</v>
      </c>
      <c r="G75" s="325" t="s">
        <v>15</v>
      </c>
      <c r="H75" s="325" t="s">
        <v>16</v>
      </c>
      <c r="I75" s="327" t="s">
        <v>15</v>
      </c>
      <c r="J75" s="328" t="s">
        <v>16</v>
      </c>
      <c r="K75" s="325" t="s">
        <v>15</v>
      </c>
      <c r="L75" s="325" t="s">
        <v>16</v>
      </c>
      <c r="M75" s="325" t="s">
        <v>15</v>
      </c>
      <c r="N75" s="325" t="s">
        <v>16</v>
      </c>
      <c r="O75" s="329" t="s">
        <v>15</v>
      </c>
      <c r="P75" s="330" t="s">
        <v>16</v>
      </c>
      <c r="Q75" s="265" t="s">
        <v>28</v>
      </c>
      <c r="R75" s="301" t="n">
        <f aca="false">SUM(D75:Q75)</f>
        <v>0</v>
      </c>
    </row>
    <row r="76" customFormat="false" ht="22.5" hidden="false" customHeight="true" outlineLevel="0" collapsed="false">
      <c r="A76" s="94" t="n">
        <v>66</v>
      </c>
      <c r="B76" s="22" t="s">
        <v>85</v>
      </c>
      <c r="C76" s="180" t="s">
        <v>238</v>
      </c>
      <c r="D76" s="324" t="s">
        <v>15</v>
      </c>
      <c r="E76" s="325" t="s">
        <v>16</v>
      </c>
      <c r="F76" s="332" t="s">
        <v>28</v>
      </c>
      <c r="G76" s="332"/>
      <c r="H76" s="332"/>
      <c r="I76" s="332"/>
      <c r="J76" s="328" t="s">
        <v>16</v>
      </c>
      <c r="K76" s="325" t="s">
        <v>15</v>
      </c>
      <c r="L76" s="332" t="s">
        <v>28</v>
      </c>
      <c r="M76" s="332"/>
      <c r="N76" s="332"/>
      <c r="O76" s="332"/>
      <c r="P76" s="336" t="s">
        <v>375</v>
      </c>
      <c r="Q76" s="265" t="s">
        <v>353</v>
      </c>
      <c r="R76" s="301" t="n">
        <f aca="false">SUM(D76:Q76)</f>
        <v>0</v>
      </c>
    </row>
    <row r="77" customFormat="false" ht="12.75" hidden="false" customHeight="false" outlineLevel="0" collapsed="false">
      <c r="A77" s="94" t="n">
        <v>67</v>
      </c>
      <c r="B77" s="22" t="s">
        <v>86</v>
      </c>
      <c r="C77" s="180" t="s">
        <v>229</v>
      </c>
      <c r="D77" s="324" t="s">
        <v>16</v>
      </c>
      <c r="E77" s="325" t="s">
        <v>15</v>
      </c>
      <c r="F77" s="326" t="s">
        <v>16</v>
      </c>
      <c r="G77" s="325" t="s">
        <v>15</v>
      </c>
      <c r="H77" s="325" t="s">
        <v>16</v>
      </c>
      <c r="I77" s="327" t="s">
        <v>15</v>
      </c>
      <c r="J77" s="328" t="s">
        <v>16</v>
      </c>
      <c r="K77" s="325" t="s">
        <v>15</v>
      </c>
      <c r="L77" s="325" t="s">
        <v>16</v>
      </c>
      <c r="M77" s="325" t="s">
        <v>15</v>
      </c>
      <c r="N77" s="325" t="s">
        <v>16</v>
      </c>
      <c r="O77" s="329" t="s">
        <v>15</v>
      </c>
      <c r="P77" s="330" t="s">
        <v>16</v>
      </c>
      <c r="Q77" s="265" t="s">
        <v>376</v>
      </c>
      <c r="R77" s="301" t="n">
        <f aca="false">SUM(D77:Q77)</f>
        <v>0</v>
      </c>
    </row>
    <row r="78" customFormat="false" ht="12.75" hidden="false" customHeight="false" outlineLevel="0" collapsed="false">
      <c r="A78" s="94" t="n">
        <v>68</v>
      </c>
      <c r="B78" s="22" t="s">
        <v>88</v>
      </c>
      <c r="C78" s="180" t="s">
        <v>229</v>
      </c>
      <c r="D78" s="324" t="s">
        <v>16</v>
      </c>
      <c r="E78" s="325" t="s">
        <v>15</v>
      </c>
      <c r="F78" s="326" t="s">
        <v>16</v>
      </c>
      <c r="G78" s="325" t="s">
        <v>15</v>
      </c>
      <c r="H78" s="325" t="s">
        <v>16</v>
      </c>
      <c r="I78" s="327" t="s">
        <v>15</v>
      </c>
      <c r="J78" s="328" t="s">
        <v>16</v>
      </c>
      <c r="K78" s="325" t="s">
        <v>15</v>
      </c>
      <c r="L78" s="325" t="s">
        <v>16</v>
      </c>
      <c r="M78" s="325" t="s">
        <v>15</v>
      </c>
      <c r="N78" s="325" t="s">
        <v>16</v>
      </c>
      <c r="O78" s="329" t="s">
        <v>15</v>
      </c>
      <c r="P78" s="330" t="s">
        <v>16</v>
      </c>
      <c r="Q78" s="265" t="s">
        <v>28</v>
      </c>
      <c r="R78" s="301" t="n">
        <f aca="false">SUM(D78:Q78)</f>
        <v>0</v>
      </c>
    </row>
    <row r="79" customFormat="false" ht="22.5" hidden="false" customHeight="false" outlineLevel="0" collapsed="false">
      <c r="A79" s="94" t="n">
        <v>69</v>
      </c>
      <c r="B79" s="22" t="s">
        <v>89</v>
      </c>
      <c r="C79" s="180" t="s">
        <v>229</v>
      </c>
      <c r="D79" s="324" t="s">
        <v>16</v>
      </c>
      <c r="E79" s="325" t="s">
        <v>15</v>
      </c>
      <c r="F79" s="326" t="s">
        <v>16</v>
      </c>
      <c r="G79" s="325" t="s">
        <v>15</v>
      </c>
      <c r="H79" s="325" t="s">
        <v>16</v>
      </c>
      <c r="I79" s="327" t="s">
        <v>15</v>
      </c>
      <c r="J79" s="328" t="s">
        <v>16</v>
      </c>
      <c r="K79" s="325" t="s">
        <v>15</v>
      </c>
      <c r="L79" s="325" t="s">
        <v>16</v>
      </c>
      <c r="M79" s="325" t="s">
        <v>15</v>
      </c>
      <c r="N79" s="325" t="s">
        <v>16</v>
      </c>
      <c r="O79" s="329" t="s">
        <v>15</v>
      </c>
      <c r="P79" s="330" t="s">
        <v>16</v>
      </c>
      <c r="Q79" s="265" t="s">
        <v>377</v>
      </c>
      <c r="R79" s="301" t="n">
        <f aca="false">SUM(D79:Q79)</f>
        <v>0</v>
      </c>
    </row>
    <row r="80" customFormat="false" ht="12.75" hidden="false" customHeight="false" outlineLevel="0" collapsed="false">
      <c r="A80" s="94" t="n">
        <v>70</v>
      </c>
      <c r="B80" s="22" t="s">
        <v>90</v>
      </c>
      <c r="C80" s="180" t="s">
        <v>229</v>
      </c>
      <c r="D80" s="324" t="s">
        <v>16</v>
      </c>
      <c r="E80" s="325" t="s">
        <v>15</v>
      </c>
      <c r="F80" s="326" t="s">
        <v>16</v>
      </c>
      <c r="G80" s="325" t="s">
        <v>15</v>
      </c>
      <c r="H80" s="325" t="s">
        <v>16</v>
      </c>
      <c r="I80" s="327" t="s">
        <v>15</v>
      </c>
      <c r="J80" s="328" t="s">
        <v>16</v>
      </c>
      <c r="K80" s="325" t="s">
        <v>15</v>
      </c>
      <c r="L80" s="325" t="s">
        <v>16</v>
      </c>
      <c r="M80" s="325" t="s">
        <v>15</v>
      </c>
      <c r="N80" s="325" t="s">
        <v>16</v>
      </c>
      <c r="O80" s="329" t="s">
        <v>15</v>
      </c>
      <c r="P80" s="330" t="s">
        <v>16</v>
      </c>
      <c r="Q80" s="265" t="s">
        <v>28</v>
      </c>
      <c r="R80" s="301" t="n">
        <f aca="false">SUM(D80:Q80)</f>
        <v>0</v>
      </c>
    </row>
    <row r="81" customFormat="false" ht="12.75" hidden="false" customHeight="false" outlineLevel="0" collapsed="false">
      <c r="A81" s="94" t="n">
        <v>71</v>
      </c>
      <c r="B81" s="22" t="s">
        <v>92</v>
      </c>
      <c r="C81" s="180" t="s">
        <v>229</v>
      </c>
      <c r="D81" s="324" t="s">
        <v>16</v>
      </c>
      <c r="E81" s="325" t="s">
        <v>15</v>
      </c>
      <c r="F81" s="326" t="s">
        <v>16</v>
      </c>
      <c r="G81" s="325" t="s">
        <v>15</v>
      </c>
      <c r="H81" s="325" t="s">
        <v>16</v>
      </c>
      <c r="I81" s="327" t="s">
        <v>15</v>
      </c>
      <c r="J81" s="328" t="s">
        <v>16</v>
      </c>
      <c r="K81" s="325" t="s">
        <v>15</v>
      </c>
      <c r="L81" s="325" t="s">
        <v>16</v>
      </c>
      <c r="M81" s="325" t="s">
        <v>15</v>
      </c>
      <c r="N81" s="325" t="s">
        <v>16</v>
      </c>
      <c r="O81" s="329" t="s">
        <v>15</v>
      </c>
      <c r="P81" s="330" t="s">
        <v>16</v>
      </c>
      <c r="Q81" s="265" t="s">
        <v>378</v>
      </c>
      <c r="R81" s="301" t="n">
        <f aca="false">SUM(D81:Q81)</f>
        <v>0</v>
      </c>
    </row>
    <row r="82" customFormat="false" ht="22.5" hidden="false" customHeight="false" outlineLevel="0" collapsed="false">
      <c r="A82" s="94" t="n">
        <v>72</v>
      </c>
      <c r="B82" s="22" t="s">
        <v>93</v>
      </c>
      <c r="C82" s="180" t="s">
        <v>229</v>
      </c>
      <c r="D82" s="324" t="s">
        <v>16</v>
      </c>
      <c r="E82" s="325" t="s">
        <v>15</v>
      </c>
      <c r="F82" s="326" t="s">
        <v>16</v>
      </c>
      <c r="G82" s="325" t="s">
        <v>15</v>
      </c>
      <c r="H82" s="325" t="s">
        <v>16</v>
      </c>
      <c r="I82" s="327" t="s">
        <v>15</v>
      </c>
      <c r="J82" s="328" t="s">
        <v>16</v>
      </c>
      <c r="K82" s="325" t="s">
        <v>15</v>
      </c>
      <c r="L82" s="325" t="s">
        <v>16</v>
      </c>
      <c r="M82" s="325" t="s">
        <v>15</v>
      </c>
      <c r="N82" s="325" t="s">
        <v>16</v>
      </c>
      <c r="O82" s="329" t="s">
        <v>15</v>
      </c>
      <c r="P82" s="330" t="s">
        <v>16</v>
      </c>
      <c r="Q82" s="265" t="s">
        <v>379</v>
      </c>
      <c r="R82" s="301" t="n">
        <f aca="false">SUM(D82:Q82)</f>
        <v>0</v>
      </c>
    </row>
    <row r="83" customFormat="false" ht="12.75" hidden="false" customHeight="false" outlineLevel="0" collapsed="false">
      <c r="A83" s="94" t="n">
        <v>73</v>
      </c>
      <c r="B83" s="22" t="s">
        <v>94</v>
      </c>
      <c r="C83" s="180" t="s">
        <v>229</v>
      </c>
      <c r="D83" s="324" t="s">
        <v>16</v>
      </c>
      <c r="E83" s="325" t="s">
        <v>15</v>
      </c>
      <c r="F83" s="326" t="s">
        <v>16</v>
      </c>
      <c r="G83" s="325" t="s">
        <v>15</v>
      </c>
      <c r="H83" s="325" t="s">
        <v>16</v>
      </c>
      <c r="I83" s="327" t="s">
        <v>15</v>
      </c>
      <c r="J83" s="328" t="s">
        <v>16</v>
      </c>
      <c r="K83" s="325" t="s">
        <v>15</v>
      </c>
      <c r="L83" s="325" t="s">
        <v>16</v>
      </c>
      <c r="M83" s="325" t="s">
        <v>15</v>
      </c>
      <c r="N83" s="325" t="s">
        <v>16</v>
      </c>
      <c r="O83" s="329" t="s">
        <v>15</v>
      </c>
      <c r="P83" s="330" t="s">
        <v>16</v>
      </c>
      <c r="Q83" s="265" t="s">
        <v>380</v>
      </c>
      <c r="R83" s="301" t="n">
        <f aca="false">SUM(D83:Q83)</f>
        <v>0</v>
      </c>
    </row>
    <row r="84" customFormat="false" ht="12.75" hidden="false" customHeight="false" outlineLevel="0" collapsed="false">
      <c r="A84" s="94" t="n">
        <v>74</v>
      </c>
      <c r="B84" s="22" t="s">
        <v>95</v>
      </c>
      <c r="C84" s="180" t="s">
        <v>229</v>
      </c>
      <c r="D84" s="324" t="s">
        <v>16</v>
      </c>
      <c r="E84" s="325" t="s">
        <v>15</v>
      </c>
      <c r="F84" s="326" t="s">
        <v>16</v>
      </c>
      <c r="G84" s="325" t="s">
        <v>15</v>
      </c>
      <c r="H84" s="325" t="s">
        <v>16</v>
      </c>
      <c r="I84" s="327" t="s">
        <v>15</v>
      </c>
      <c r="J84" s="328" t="s">
        <v>16</v>
      </c>
      <c r="K84" s="325" t="s">
        <v>15</v>
      </c>
      <c r="L84" s="325" t="s">
        <v>16</v>
      </c>
      <c r="M84" s="325" t="s">
        <v>15</v>
      </c>
      <c r="N84" s="325" t="s">
        <v>16</v>
      </c>
      <c r="O84" s="329" t="s">
        <v>15</v>
      </c>
      <c r="P84" s="330" t="s">
        <v>16</v>
      </c>
      <c r="Q84" s="265" t="s">
        <v>381</v>
      </c>
      <c r="R84" s="301" t="n">
        <f aca="false">SUM(D84:Q84)</f>
        <v>0</v>
      </c>
    </row>
    <row r="85" customFormat="false" ht="12.75" hidden="false" customHeight="false" outlineLevel="0" collapsed="false">
      <c r="A85" s="94" t="n">
        <v>75</v>
      </c>
      <c r="B85" s="22" t="s">
        <v>96</v>
      </c>
      <c r="C85" s="180" t="s">
        <v>229</v>
      </c>
      <c r="D85" s="324" t="s">
        <v>16</v>
      </c>
      <c r="E85" s="325" t="s">
        <v>15</v>
      </c>
      <c r="F85" s="326" t="s">
        <v>16</v>
      </c>
      <c r="G85" s="325" t="s">
        <v>15</v>
      </c>
      <c r="H85" s="325" t="s">
        <v>16</v>
      </c>
      <c r="I85" s="327" t="s">
        <v>15</v>
      </c>
      <c r="J85" s="328" t="s">
        <v>16</v>
      </c>
      <c r="K85" s="325" t="s">
        <v>15</v>
      </c>
      <c r="L85" s="325" t="s">
        <v>16</v>
      </c>
      <c r="M85" s="325" t="s">
        <v>15</v>
      </c>
      <c r="N85" s="325" t="s">
        <v>16</v>
      </c>
      <c r="O85" s="329" t="s">
        <v>15</v>
      </c>
      <c r="P85" s="330" t="s">
        <v>16</v>
      </c>
      <c r="Q85" s="265" t="s">
        <v>28</v>
      </c>
      <c r="R85" s="301" t="n">
        <f aca="false">SUM(D85:Q85)</f>
        <v>0</v>
      </c>
    </row>
    <row r="86" customFormat="false" ht="12.75" hidden="false" customHeight="false" outlineLevel="0" collapsed="false">
      <c r="A86" s="94" t="n">
        <v>76</v>
      </c>
      <c r="B86" s="22" t="s">
        <v>97</v>
      </c>
      <c r="C86" s="180" t="s">
        <v>229</v>
      </c>
      <c r="D86" s="324" t="s">
        <v>16</v>
      </c>
      <c r="E86" s="325" t="s">
        <v>15</v>
      </c>
      <c r="F86" s="326" t="s">
        <v>15</v>
      </c>
      <c r="G86" s="325" t="s">
        <v>16</v>
      </c>
      <c r="H86" s="325" t="s">
        <v>15</v>
      </c>
      <c r="I86" s="327" t="s">
        <v>16</v>
      </c>
      <c r="J86" s="328" t="s">
        <v>16</v>
      </c>
      <c r="K86" s="325" t="s">
        <v>15</v>
      </c>
      <c r="L86" s="325" t="s">
        <v>15</v>
      </c>
      <c r="M86" s="325" t="s">
        <v>16</v>
      </c>
      <c r="N86" s="325" t="s">
        <v>15</v>
      </c>
      <c r="O86" s="329" t="s">
        <v>16</v>
      </c>
      <c r="P86" s="330" t="s">
        <v>16</v>
      </c>
      <c r="Q86" s="265" t="s">
        <v>382</v>
      </c>
      <c r="R86" s="301" t="n">
        <f aca="false">SUM(D86:Q86)</f>
        <v>0</v>
      </c>
    </row>
    <row r="87" customFormat="false" ht="12.75" hidden="false" customHeight="false" outlineLevel="0" collapsed="false">
      <c r="A87" s="94" t="n">
        <v>77</v>
      </c>
      <c r="B87" s="22" t="s">
        <v>98</v>
      </c>
      <c r="C87" s="180" t="s">
        <v>229</v>
      </c>
      <c r="D87" s="324" t="s">
        <v>16</v>
      </c>
      <c r="E87" s="325" t="s">
        <v>15</v>
      </c>
      <c r="F87" s="326" t="s">
        <v>16</v>
      </c>
      <c r="G87" s="325" t="s">
        <v>15</v>
      </c>
      <c r="H87" s="325" t="s">
        <v>16</v>
      </c>
      <c r="I87" s="327" t="s">
        <v>15</v>
      </c>
      <c r="J87" s="328" t="s">
        <v>16</v>
      </c>
      <c r="K87" s="325" t="s">
        <v>15</v>
      </c>
      <c r="L87" s="325" t="s">
        <v>16</v>
      </c>
      <c r="M87" s="325" t="s">
        <v>15</v>
      </c>
      <c r="N87" s="325" t="s">
        <v>16</v>
      </c>
      <c r="O87" s="329" t="s">
        <v>15</v>
      </c>
      <c r="P87" s="330" t="s">
        <v>16</v>
      </c>
      <c r="Q87" s="265" t="s">
        <v>383</v>
      </c>
      <c r="R87" s="301" t="n">
        <f aca="false">SUM(D87:Q87)</f>
        <v>0</v>
      </c>
    </row>
    <row r="88" customFormat="false" ht="12.75" hidden="false" customHeight="true" outlineLevel="0" collapsed="false">
      <c r="A88" s="94" t="n">
        <v>78</v>
      </c>
      <c r="B88" s="22" t="s">
        <v>99</v>
      </c>
      <c r="C88" s="180" t="s">
        <v>229</v>
      </c>
      <c r="D88" s="324" t="s">
        <v>16</v>
      </c>
      <c r="E88" s="325" t="s">
        <v>15</v>
      </c>
      <c r="F88" s="326" t="s">
        <v>16</v>
      </c>
      <c r="G88" s="325" t="s">
        <v>15</v>
      </c>
      <c r="H88" s="325" t="s">
        <v>16</v>
      </c>
      <c r="I88" s="327" t="s">
        <v>15</v>
      </c>
      <c r="J88" s="328" t="s">
        <v>16</v>
      </c>
      <c r="K88" s="325" t="s">
        <v>15</v>
      </c>
      <c r="L88" s="332" t="s">
        <v>28</v>
      </c>
      <c r="M88" s="332"/>
      <c r="N88" s="332"/>
      <c r="O88" s="332"/>
      <c r="P88" s="330" t="s">
        <v>16</v>
      </c>
      <c r="Q88" s="265" t="s">
        <v>28</v>
      </c>
      <c r="R88" s="301" t="n">
        <f aca="false">SUM(D88:Q88)</f>
        <v>0</v>
      </c>
    </row>
    <row r="89" customFormat="false" ht="12.75" hidden="false" customHeight="false" outlineLevel="0" collapsed="false">
      <c r="A89" s="94" t="n">
        <v>79</v>
      </c>
      <c r="B89" s="22" t="s">
        <v>100</v>
      </c>
      <c r="C89" s="180" t="s">
        <v>238</v>
      </c>
      <c r="D89" s="324" t="s">
        <v>16</v>
      </c>
      <c r="E89" s="325" t="s">
        <v>15</v>
      </c>
      <c r="F89" s="326" t="s">
        <v>16</v>
      </c>
      <c r="G89" s="325" t="s">
        <v>15</v>
      </c>
      <c r="H89" s="325" t="s">
        <v>16</v>
      </c>
      <c r="I89" s="327" t="s">
        <v>15</v>
      </c>
      <c r="J89" s="328" t="s">
        <v>16</v>
      </c>
      <c r="K89" s="325" t="s">
        <v>15</v>
      </c>
      <c r="L89" s="325" t="s">
        <v>16</v>
      </c>
      <c r="M89" s="325" t="s">
        <v>15</v>
      </c>
      <c r="N89" s="325" t="s">
        <v>16</v>
      </c>
      <c r="O89" s="329" t="s">
        <v>15</v>
      </c>
      <c r="P89" s="330" t="s">
        <v>16</v>
      </c>
      <c r="Q89" s="265" t="s">
        <v>347</v>
      </c>
      <c r="R89" s="301" t="n">
        <f aca="false">SUM(D89:Q89)</f>
        <v>0</v>
      </c>
    </row>
    <row r="90" customFormat="false" ht="12.75" hidden="false" customHeight="false" outlineLevel="0" collapsed="false">
      <c r="A90" s="94" t="n">
        <v>80</v>
      </c>
      <c r="B90" s="22" t="s">
        <v>101</v>
      </c>
      <c r="C90" s="180" t="s">
        <v>229</v>
      </c>
      <c r="D90" s="324" t="s">
        <v>16</v>
      </c>
      <c r="E90" s="325" t="s">
        <v>15</v>
      </c>
      <c r="F90" s="326" t="s">
        <v>16</v>
      </c>
      <c r="G90" s="325" t="s">
        <v>15</v>
      </c>
      <c r="H90" s="325" t="s">
        <v>16</v>
      </c>
      <c r="I90" s="327" t="s">
        <v>15</v>
      </c>
      <c r="J90" s="328" t="s">
        <v>16</v>
      </c>
      <c r="K90" s="325" t="s">
        <v>15</v>
      </c>
      <c r="L90" s="325" t="s">
        <v>16</v>
      </c>
      <c r="M90" s="325" t="s">
        <v>15</v>
      </c>
      <c r="N90" s="325" t="s">
        <v>16</v>
      </c>
      <c r="O90" s="329" t="s">
        <v>15</v>
      </c>
      <c r="P90" s="330" t="s">
        <v>16</v>
      </c>
      <c r="Q90" s="265" t="s">
        <v>384</v>
      </c>
      <c r="R90" s="301" t="n">
        <f aca="false">SUM(D90:Q90)</f>
        <v>0</v>
      </c>
    </row>
    <row r="91" customFormat="false" ht="22.5" hidden="false" customHeight="false" outlineLevel="0" collapsed="false">
      <c r="A91" s="94" t="n">
        <v>81</v>
      </c>
      <c r="B91" s="22" t="s">
        <v>102</v>
      </c>
      <c r="C91" s="180" t="s">
        <v>229</v>
      </c>
      <c r="D91" s="324" t="s">
        <v>16</v>
      </c>
      <c r="E91" s="325" t="s">
        <v>15</v>
      </c>
      <c r="F91" s="326" t="s">
        <v>16</v>
      </c>
      <c r="G91" s="325" t="s">
        <v>15</v>
      </c>
      <c r="H91" s="325" t="s">
        <v>16</v>
      </c>
      <c r="I91" s="327" t="s">
        <v>15</v>
      </c>
      <c r="J91" s="328" t="s">
        <v>16</v>
      </c>
      <c r="K91" s="325" t="s">
        <v>15</v>
      </c>
      <c r="L91" s="325" t="s">
        <v>16</v>
      </c>
      <c r="M91" s="325" t="s">
        <v>15</v>
      </c>
      <c r="N91" s="325" t="s">
        <v>16</v>
      </c>
      <c r="O91" s="329" t="s">
        <v>15</v>
      </c>
      <c r="P91" s="330" t="s">
        <v>16</v>
      </c>
      <c r="Q91" s="265" t="s">
        <v>385</v>
      </c>
      <c r="R91" s="301" t="n">
        <f aca="false">SUM(D91:Q91)</f>
        <v>0</v>
      </c>
    </row>
    <row r="92" customFormat="false" ht="12.75" hidden="false" customHeight="false" outlineLevel="0" collapsed="false">
      <c r="A92" s="94" t="n">
        <v>82</v>
      </c>
      <c r="B92" s="22" t="s">
        <v>103</v>
      </c>
      <c r="C92" s="180" t="s">
        <v>229</v>
      </c>
      <c r="D92" s="324" t="s">
        <v>16</v>
      </c>
      <c r="E92" s="325" t="s">
        <v>15</v>
      </c>
      <c r="F92" s="326" t="s">
        <v>16</v>
      </c>
      <c r="G92" s="325" t="s">
        <v>15</v>
      </c>
      <c r="H92" s="325" t="s">
        <v>16</v>
      </c>
      <c r="I92" s="327" t="s">
        <v>15</v>
      </c>
      <c r="J92" s="328" t="s">
        <v>16</v>
      </c>
      <c r="K92" s="325" t="s">
        <v>15</v>
      </c>
      <c r="L92" s="325" t="s">
        <v>16</v>
      </c>
      <c r="M92" s="325" t="s">
        <v>15</v>
      </c>
      <c r="N92" s="325" t="s">
        <v>16</v>
      </c>
      <c r="O92" s="329" t="s">
        <v>15</v>
      </c>
      <c r="P92" s="330" t="s">
        <v>16</v>
      </c>
      <c r="Q92" s="265" t="s">
        <v>386</v>
      </c>
      <c r="R92" s="301" t="n">
        <f aca="false">SUM(D92:Q92)</f>
        <v>0</v>
      </c>
    </row>
    <row r="93" customFormat="false" ht="12.75" hidden="false" customHeight="false" outlineLevel="0" collapsed="false">
      <c r="A93" s="94" t="n">
        <v>83</v>
      </c>
      <c r="B93" s="22" t="s">
        <v>104</v>
      </c>
      <c r="C93" s="180" t="s">
        <v>225</v>
      </c>
      <c r="D93" s="324" t="s">
        <v>16</v>
      </c>
      <c r="E93" s="325" t="s">
        <v>15</v>
      </c>
      <c r="F93" s="326" t="s">
        <v>16</v>
      </c>
      <c r="G93" s="325" t="s">
        <v>15</v>
      </c>
      <c r="H93" s="325" t="s">
        <v>16</v>
      </c>
      <c r="I93" s="327" t="s">
        <v>15</v>
      </c>
      <c r="J93" s="328" t="s">
        <v>16</v>
      </c>
      <c r="K93" s="325" t="s">
        <v>15</v>
      </c>
      <c r="L93" s="325" t="s">
        <v>16</v>
      </c>
      <c r="M93" s="325" t="s">
        <v>15</v>
      </c>
      <c r="N93" s="325" t="s">
        <v>16</v>
      </c>
      <c r="O93" s="329" t="s">
        <v>15</v>
      </c>
      <c r="P93" s="330" t="s">
        <v>16</v>
      </c>
      <c r="Q93" s="265" t="s">
        <v>387</v>
      </c>
      <c r="R93" s="301" t="n">
        <f aca="false">SUM(D93:Q93)</f>
        <v>0</v>
      </c>
    </row>
    <row r="94" customFormat="false" ht="12.75" hidden="false" customHeight="false" outlineLevel="0" collapsed="false">
      <c r="A94" s="94" t="n">
        <v>84</v>
      </c>
      <c r="B94" s="22" t="s">
        <v>104</v>
      </c>
      <c r="C94" s="180" t="s">
        <v>229</v>
      </c>
      <c r="D94" s="324" t="s">
        <v>16</v>
      </c>
      <c r="E94" s="325" t="s">
        <v>15</v>
      </c>
      <c r="F94" s="326" t="s">
        <v>16</v>
      </c>
      <c r="G94" s="325" t="s">
        <v>15</v>
      </c>
      <c r="H94" s="325" t="s">
        <v>16</v>
      </c>
      <c r="I94" s="327" t="s">
        <v>15</v>
      </c>
      <c r="J94" s="328" t="s">
        <v>16</v>
      </c>
      <c r="K94" s="325" t="s">
        <v>15</v>
      </c>
      <c r="L94" s="325" t="s">
        <v>16</v>
      </c>
      <c r="M94" s="325" t="s">
        <v>15</v>
      </c>
      <c r="N94" s="325" t="s">
        <v>16</v>
      </c>
      <c r="O94" s="329" t="s">
        <v>15</v>
      </c>
      <c r="P94" s="330" t="s">
        <v>16</v>
      </c>
      <c r="Q94" s="265" t="s">
        <v>388</v>
      </c>
      <c r="R94" s="301" t="n">
        <f aca="false">SUM(D94:Q94)</f>
        <v>0</v>
      </c>
    </row>
    <row r="95" customFormat="false" ht="22.5" hidden="false" customHeight="false" outlineLevel="0" collapsed="false">
      <c r="A95" s="94" t="n">
        <v>85</v>
      </c>
      <c r="B95" s="22" t="s">
        <v>105</v>
      </c>
      <c r="C95" s="180" t="s">
        <v>229</v>
      </c>
      <c r="D95" s="324" t="s">
        <v>16</v>
      </c>
      <c r="E95" s="325" t="s">
        <v>15</v>
      </c>
      <c r="F95" s="326" t="s">
        <v>16</v>
      </c>
      <c r="G95" s="325" t="s">
        <v>15</v>
      </c>
      <c r="H95" s="325" t="s">
        <v>16</v>
      </c>
      <c r="I95" s="327" t="s">
        <v>15</v>
      </c>
      <c r="J95" s="328" t="s">
        <v>16</v>
      </c>
      <c r="K95" s="325" t="s">
        <v>15</v>
      </c>
      <c r="L95" s="325" t="s">
        <v>16</v>
      </c>
      <c r="M95" s="325" t="s">
        <v>15</v>
      </c>
      <c r="N95" s="325" t="s">
        <v>16</v>
      </c>
      <c r="O95" s="329" t="s">
        <v>15</v>
      </c>
      <c r="P95" s="330" t="s">
        <v>16</v>
      </c>
      <c r="Q95" s="265" t="s">
        <v>389</v>
      </c>
      <c r="R95" s="301" t="n">
        <f aca="false">SUM(D95:Q95)</f>
        <v>0</v>
      </c>
    </row>
    <row r="96" customFormat="false" ht="12.75" hidden="false" customHeight="false" outlineLevel="0" collapsed="false">
      <c r="A96" s="94" t="n">
        <v>86</v>
      </c>
      <c r="B96" s="22" t="s">
        <v>106</v>
      </c>
      <c r="C96" s="180" t="s">
        <v>225</v>
      </c>
      <c r="D96" s="324" t="s">
        <v>16</v>
      </c>
      <c r="E96" s="325" t="s">
        <v>15</v>
      </c>
      <c r="F96" s="326" t="s">
        <v>16</v>
      </c>
      <c r="G96" s="325" t="s">
        <v>15</v>
      </c>
      <c r="H96" s="325" t="s">
        <v>16</v>
      </c>
      <c r="I96" s="327" t="s">
        <v>15</v>
      </c>
      <c r="J96" s="328" t="s">
        <v>16</v>
      </c>
      <c r="K96" s="325" t="s">
        <v>15</v>
      </c>
      <c r="L96" s="325" t="s">
        <v>16</v>
      </c>
      <c r="M96" s="325" t="s">
        <v>15</v>
      </c>
      <c r="N96" s="325" t="s">
        <v>16</v>
      </c>
      <c r="O96" s="329" t="s">
        <v>15</v>
      </c>
      <c r="P96" s="330" t="s">
        <v>16</v>
      </c>
      <c r="Q96" s="265" t="s">
        <v>390</v>
      </c>
      <c r="R96" s="301" t="n">
        <f aca="false">SUM(D96:Q96)</f>
        <v>0</v>
      </c>
    </row>
    <row r="97" customFormat="false" ht="12.75" hidden="false" customHeight="false" outlineLevel="0" collapsed="false">
      <c r="A97" s="94" t="n">
        <v>87</v>
      </c>
      <c r="B97" s="22" t="s">
        <v>106</v>
      </c>
      <c r="C97" s="180" t="s">
        <v>229</v>
      </c>
      <c r="D97" s="324" t="s">
        <v>16</v>
      </c>
      <c r="E97" s="333" t="s">
        <v>15</v>
      </c>
      <c r="F97" s="337" t="s">
        <v>16</v>
      </c>
      <c r="G97" s="333" t="s">
        <v>15</v>
      </c>
      <c r="H97" s="325" t="s">
        <v>16</v>
      </c>
      <c r="I97" s="327" t="s">
        <v>15</v>
      </c>
      <c r="J97" s="328" t="s">
        <v>16</v>
      </c>
      <c r="K97" s="333" t="s">
        <v>15</v>
      </c>
      <c r="L97" s="333" t="s">
        <v>16</v>
      </c>
      <c r="M97" s="333" t="s">
        <v>15</v>
      </c>
      <c r="N97" s="325" t="s">
        <v>16</v>
      </c>
      <c r="O97" s="329" t="s">
        <v>15</v>
      </c>
      <c r="P97" s="330" t="s">
        <v>16</v>
      </c>
      <c r="Q97" s="265" t="s">
        <v>371</v>
      </c>
      <c r="R97" s="301" t="n">
        <f aca="false">SUM(D97:Q97)</f>
        <v>0</v>
      </c>
    </row>
    <row r="98" customFormat="false" ht="33.75" hidden="false" customHeight="true" outlineLevel="0" collapsed="false">
      <c r="A98" s="94" t="n">
        <v>88</v>
      </c>
      <c r="B98" s="22" t="s">
        <v>107</v>
      </c>
      <c r="C98" s="180" t="s">
        <v>229</v>
      </c>
      <c r="D98" s="334" t="s">
        <v>15</v>
      </c>
      <c r="E98" s="325" t="s">
        <v>16</v>
      </c>
      <c r="F98" s="325" t="s">
        <v>28</v>
      </c>
      <c r="G98" s="325"/>
      <c r="H98" s="335" t="s">
        <v>16</v>
      </c>
      <c r="I98" s="327" t="s">
        <v>15</v>
      </c>
      <c r="J98" s="338" t="s">
        <v>15</v>
      </c>
      <c r="K98" s="325" t="s">
        <v>16</v>
      </c>
      <c r="L98" s="325" t="s">
        <v>28</v>
      </c>
      <c r="M98" s="325"/>
      <c r="N98" s="335" t="s">
        <v>16</v>
      </c>
      <c r="O98" s="329" t="s">
        <v>15</v>
      </c>
      <c r="P98" s="336" t="s">
        <v>391</v>
      </c>
      <c r="Q98" s="265" t="s">
        <v>392</v>
      </c>
      <c r="R98" s="301" t="n">
        <f aca="false">SUM(D98:Q98)</f>
        <v>0</v>
      </c>
    </row>
    <row r="99" customFormat="false" ht="12.75" hidden="false" customHeight="false" outlineLevel="0" collapsed="false">
      <c r="A99" s="94" t="n">
        <v>89</v>
      </c>
      <c r="B99" s="22" t="s">
        <v>108</v>
      </c>
      <c r="C99" s="180" t="s">
        <v>238</v>
      </c>
      <c r="D99" s="324" t="s">
        <v>16</v>
      </c>
      <c r="E99" s="320" t="s">
        <v>15</v>
      </c>
      <c r="F99" s="339" t="s">
        <v>16</v>
      </c>
      <c r="G99" s="320" t="s">
        <v>15</v>
      </c>
      <c r="H99" s="325" t="s">
        <v>16</v>
      </c>
      <c r="I99" s="327" t="s">
        <v>15</v>
      </c>
      <c r="J99" s="328" t="s">
        <v>16</v>
      </c>
      <c r="K99" s="320" t="s">
        <v>15</v>
      </c>
      <c r="L99" s="320" t="s">
        <v>16</v>
      </c>
      <c r="M99" s="320" t="s">
        <v>15</v>
      </c>
      <c r="N99" s="325" t="s">
        <v>16</v>
      </c>
      <c r="O99" s="329" t="s">
        <v>15</v>
      </c>
      <c r="P99" s="330" t="s">
        <v>16</v>
      </c>
      <c r="Q99" s="265" t="s">
        <v>393</v>
      </c>
      <c r="R99" s="301" t="n">
        <f aca="false">SUM(D99:Q99)</f>
        <v>0</v>
      </c>
    </row>
    <row r="100" customFormat="false" ht="12.75" hidden="false" customHeight="true" outlineLevel="0" collapsed="false">
      <c r="A100" s="94" t="n">
        <v>90</v>
      </c>
      <c r="B100" s="22" t="s">
        <v>109</v>
      </c>
      <c r="C100" s="180" t="s">
        <v>238</v>
      </c>
      <c r="D100" s="324" t="s">
        <v>15</v>
      </c>
      <c r="E100" s="325" t="s">
        <v>16</v>
      </c>
      <c r="F100" s="326" t="s">
        <v>16</v>
      </c>
      <c r="G100" s="325" t="s">
        <v>15</v>
      </c>
      <c r="H100" s="325" t="s">
        <v>16</v>
      </c>
      <c r="I100" s="327" t="s">
        <v>15</v>
      </c>
      <c r="J100" s="324" t="s">
        <v>28</v>
      </c>
      <c r="K100" s="324"/>
      <c r="L100" s="325" t="s">
        <v>16</v>
      </c>
      <c r="M100" s="325" t="s">
        <v>15</v>
      </c>
      <c r="N100" s="325" t="s">
        <v>16</v>
      </c>
      <c r="O100" s="329" t="s">
        <v>15</v>
      </c>
      <c r="P100" s="330" t="s">
        <v>16</v>
      </c>
      <c r="Q100" s="265" t="s">
        <v>347</v>
      </c>
      <c r="R100" s="301" t="n">
        <f aca="false">SUM(D100:Q100)</f>
        <v>0</v>
      </c>
    </row>
    <row r="101" customFormat="false" ht="12.75" hidden="false" customHeight="true" outlineLevel="0" collapsed="false">
      <c r="A101" s="94" t="n">
        <v>91</v>
      </c>
      <c r="B101" s="22" t="s">
        <v>110</v>
      </c>
      <c r="C101" s="180" t="s">
        <v>238</v>
      </c>
      <c r="D101" s="323" t="s">
        <v>19</v>
      </c>
      <c r="E101" s="323"/>
      <c r="F101" s="323"/>
      <c r="G101" s="323"/>
      <c r="H101" s="323"/>
      <c r="I101" s="323"/>
      <c r="J101" s="323"/>
      <c r="K101" s="323"/>
      <c r="L101" s="323"/>
      <c r="M101" s="323"/>
      <c r="N101" s="323"/>
      <c r="O101" s="323"/>
      <c r="P101" s="323"/>
      <c r="Q101" s="323"/>
    </row>
    <row r="102" customFormat="false" ht="12.75" hidden="false" customHeight="true" outlineLevel="0" collapsed="false">
      <c r="A102" s="94" t="n">
        <v>92</v>
      </c>
      <c r="B102" s="22" t="s">
        <v>111</v>
      </c>
      <c r="C102" s="180" t="s">
        <v>238</v>
      </c>
      <c r="D102" s="324" t="s">
        <v>16</v>
      </c>
      <c r="E102" s="325" t="s">
        <v>15</v>
      </c>
      <c r="F102" s="332" t="s">
        <v>28</v>
      </c>
      <c r="G102" s="332"/>
      <c r="H102" s="332"/>
      <c r="I102" s="332"/>
      <c r="J102" s="328" t="s">
        <v>16</v>
      </c>
      <c r="K102" s="325" t="s">
        <v>15</v>
      </c>
      <c r="L102" s="332" t="s">
        <v>28</v>
      </c>
      <c r="M102" s="332"/>
      <c r="N102" s="332"/>
      <c r="O102" s="332"/>
      <c r="P102" s="330" t="s">
        <v>16</v>
      </c>
      <c r="Q102" s="265" t="s">
        <v>394</v>
      </c>
      <c r="R102" s="301" t="n">
        <f aca="false">SUM(D102:Q102)</f>
        <v>0</v>
      </c>
    </row>
    <row r="103" customFormat="false" ht="12.75" hidden="false" customHeight="false" outlineLevel="0" collapsed="false">
      <c r="A103" s="94" t="n">
        <v>93</v>
      </c>
      <c r="B103" s="22" t="s">
        <v>112</v>
      </c>
      <c r="C103" s="180" t="s">
        <v>238</v>
      </c>
      <c r="D103" s="324" t="s">
        <v>16</v>
      </c>
      <c r="E103" s="325" t="s">
        <v>15</v>
      </c>
      <c r="F103" s="326" t="s">
        <v>16</v>
      </c>
      <c r="G103" s="325" t="s">
        <v>15</v>
      </c>
      <c r="H103" s="325" t="s">
        <v>16</v>
      </c>
      <c r="I103" s="327" t="s">
        <v>15</v>
      </c>
      <c r="J103" s="328" t="s">
        <v>16</v>
      </c>
      <c r="K103" s="325" t="s">
        <v>15</v>
      </c>
      <c r="L103" s="325" t="s">
        <v>16</v>
      </c>
      <c r="M103" s="325" t="s">
        <v>15</v>
      </c>
      <c r="N103" s="325" t="s">
        <v>16</v>
      </c>
      <c r="O103" s="329" t="s">
        <v>15</v>
      </c>
      <c r="P103" s="330" t="s">
        <v>16</v>
      </c>
      <c r="Q103" s="265" t="s">
        <v>380</v>
      </c>
      <c r="R103" s="301" t="n">
        <f aca="false">SUM(D103:Q103)</f>
        <v>0</v>
      </c>
    </row>
    <row r="104" customFormat="false" ht="12.75" hidden="false" customHeight="false" outlineLevel="0" collapsed="false">
      <c r="A104" s="94" t="n">
        <v>94</v>
      </c>
      <c r="B104" s="22" t="s">
        <v>113</v>
      </c>
      <c r="C104" s="180" t="s">
        <v>225</v>
      </c>
      <c r="D104" s="324" t="s">
        <v>16</v>
      </c>
      <c r="E104" s="325" t="s">
        <v>15</v>
      </c>
      <c r="F104" s="326" t="s">
        <v>16</v>
      </c>
      <c r="G104" s="325" t="s">
        <v>15</v>
      </c>
      <c r="H104" s="325" t="s">
        <v>16</v>
      </c>
      <c r="I104" s="327" t="s">
        <v>15</v>
      </c>
      <c r="J104" s="328" t="s">
        <v>16</v>
      </c>
      <c r="K104" s="325" t="s">
        <v>15</v>
      </c>
      <c r="L104" s="325" t="s">
        <v>16</v>
      </c>
      <c r="M104" s="325" t="s">
        <v>15</v>
      </c>
      <c r="N104" s="325" t="s">
        <v>16</v>
      </c>
      <c r="O104" s="329" t="s">
        <v>15</v>
      </c>
      <c r="P104" s="330" t="s">
        <v>16</v>
      </c>
      <c r="Q104" s="265" t="s">
        <v>332</v>
      </c>
      <c r="R104" s="301" t="n">
        <f aca="false">SUM(D104:Q104)</f>
        <v>0</v>
      </c>
    </row>
    <row r="105" customFormat="false" ht="12.75" hidden="false" customHeight="false" outlineLevel="0" collapsed="false">
      <c r="A105" s="94" t="n">
        <v>95</v>
      </c>
      <c r="B105" s="22" t="s">
        <v>113</v>
      </c>
      <c r="C105" s="180" t="s">
        <v>229</v>
      </c>
      <c r="D105" s="324" t="s">
        <v>16</v>
      </c>
      <c r="E105" s="325" t="s">
        <v>15</v>
      </c>
      <c r="F105" s="326" t="s">
        <v>16</v>
      </c>
      <c r="G105" s="325" t="s">
        <v>15</v>
      </c>
      <c r="H105" s="325" t="s">
        <v>16</v>
      </c>
      <c r="I105" s="327" t="s">
        <v>15</v>
      </c>
      <c r="J105" s="328" t="s">
        <v>16</v>
      </c>
      <c r="K105" s="325" t="s">
        <v>15</v>
      </c>
      <c r="L105" s="325" t="s">
        <v>16</v>
      </c>
      <c r="M105" s="325" t="s">
        <v>15</v>
      </c>
      <c r="N105" s="325" t="s">
        <v>16</v>
      </c>
      <c r="O105" s="329" t="s">
        <v>15</v>
      </c>
      <c r="P105" s="330" t="s">
        <v>16</v>
      </c>
      <c r="Q105" s="265" t="s">
        <v>395</v>
      </c>
      <c r="R105" s="301" t="n">
        <f aca="false">SUM(D105:Q105)</f>
        <v>0</v>
      </c>
    </row>
    <row r="106" customFormat="false" ht="12.75" hidden="false" customHeight="false" outlineLevel="0" collapsed="false">
      <c r="A106" s="94" t="n">
        <v>96</v>
      </c>
      <c r="B106" s="22" t="s">
        <v>114</v>
      </c>
      <c r="C106" s="180" t="s">
        <v>238</v>
      </c>
      <c r="D106" s="324" t="s">
        <v>16</v>
      </c>
      <c r="E106" s="325" t="s">
        <v>15</v>
      </c>
      <c r="F106" s="326" t="s">
        <v>16</v>
      </c>
      <c r="G106" s="325" t="s">
        <v>15</v>
      </c>
      <c r="H106" s="325" t="s">
        <v>16</v>
      </c>
      <c r="I106" s="327" t="s">
        <v>15</v>
      </c>
      <c r="J106" s="328" t="s">
        <v>16</v>
      </c>
      <c r="K106" s="325" t="s">
        <v>15</v>
      </c>
      <c r="L106" s="325" t="s">
        <v>16</v>
      </c>
      <c r="M106" s="325" t="s">
        <v>15</v>
      </c>
      <c r="N106" s="325" t="s">
        <v>16</v>
      </c>
      <c r="O106" s="329" t="s">
        <v>15</v>
      </c>
      <c r="P106" s="330" t="s">
        <v>16</v>
      </c>
      <c r="Q106" s="265" t="s">
        <v>396</v>
      </c>
      <c r="R106" s="301" t="n">
        <f aca="false">SUM(D106:Q106)</f>
        <v>0</v>
      </c>
    </row>
    <row r="107" customFormat="false" ht="12.75" hidden="false" customHeight="true" outlineLevel="0" collapsed="false">
      <c r="A107" s="94" t="n">
        <v>97</v>
      </c>
      <c r="B107" s="22" t="s">
        <v>115</v>
      </c>
      <c r="C107" s="180" t="s">
        <v>229</v>
      </c>
      <c r="D107" s="324" t="s">
        <v>16</v>
      </c>
      <c r="E107" s="325" t="s">
        <v>15</v>
      </c>
      <c r="F107" s="325" t="s">
        <v>28</v>
      </c>
      <c r="G107" s="325"/>
      <c r="H107" s="325" t="s">
        <v>16</v>
      </c>
      <c r="I107" s="327" t="s">
        <v>15</v>
      </c>
      <c r="J107" s="328" t="s">
        <v>16</v>
      </c>
      <c r="K107" s="325" t="s">
        <v>15</v>
      </c>
      <c r="L107" s="325" t="s">
        <v>28</v>
      </c>
      <c r="M107" s="325"/>
      <c r="N107" s="325" t="s">
        <v>16</v>
      </c>
      <c r="O107" s="329" t="s">
        <v>15</v>
      </c>
      <c r="P107" s="330" t="s">
        <v>16</v>
      </c>
      <c r="Q107" s="265" t="s">
        <v>353</v>
      </c>
      <c r="R107" s="301" t="n">
        <f aca="false">SUM(D107:Q107)</f>
        <v>0</v>
      </c>
    </row>
    <row r="108" customFormat="false" ht="12.75" hidden="false" customHeight="false" outlineLevel="0" collapsed="false">
      <c r="A108" s="94" t="n">
        <v>98</v>
      </c>
      <c r="B108" s="22" t="s">
        <v>116</v>
      </c>
      <c r="C108" s="180" t="s">
        <v>229</v>
      </c>
      <c r="D108" s="324" t="s">
        <v>16</v>
      </c>
      <c r="E108" s="325" t="s">
        <v>15</v>
      </c>
      <c r="F108" s="326" t="s">
        <v>16</v>
      </c>
      <c r="G108" s="325" t="s">
        <v>15</v>
      </c>
      <c r="H108" s="325" t="s">
        <v>16</v>
      </c>
      <c r="I108" s="327" t="s">
        <v>15</v>
      </c>
      <c r="J108" s="328" t="s">
        <v>16</v>
      </c>
      <c r="K108" s="325" t="s">
        <v>15</v>
      </c>
      <c r="L108" s="325" t="s">
        <v>16</v>
      </c>
      <c r="M108" s="325" t="s">
        <v>15</v>
      </c>
      <c r="N108" s="325" t="s">
        <v>16</v>
      </c>
      <c r="O108" s="329" t="s">
        <v>15</v>
      </c>
      <c r="P108" s="330" t="s">
        <v>16</v>
      </c>
      <c r="Q108" s="265" t="s">
        <v>397</v>
      </c>
      <c r="R108" s="301" t="n">
        <f aca="false">SUM(D108:Q108)</f>
        <v>0</v>
      </c>
    </row>
    <row r="109" customFormat="false" ht="12.75" hidden="false" customHeight="false" outlineLevel="0" collapsed="false">
      <c r="A109" s="94" t="n">
        <v>99</v>
      </c>
      <c r="B109" s="22" t="s">
        <v>117</v>
      </c>
      <c r="C109" s="180" t="s">
        <v>229</v>
      </c>
      <c r="D109" s="324" t="s">
        <v>16</v>
      </c>
      <c r="E109" s="325" t="s">
        <v>15</v>
      </c>
      <c r="F109" s="326" t="s">
        <v>16</v>
      </c>
      <c r="G109" s="325" t="s">
        <v>15</v>
      </c>
      <c r="H109" s="325" t="s">
        <v>16</v>
      </c>
      <c r="I109" s="327" t="s">
        <v>15</v>
      </c>
      <c r="J109" s="328" t="s">
        <v>16</v>
      </c>
      <c r="K109" s="325" t="s">
        <v>15</v>
      </c>
      <c r="L109" s="325" t="s">
        <v>16</v>
      </c>
      <c r="M109" s="325" t="s">
        <v>15</v>
      </c>
      <c r="N109" s="325" t="s">
        <v>16</v>
      </c>
      <c r="O109" s="329" t="s">
        <v>15</v>
      </c>
      <c r="P109" s="330" t="s">
        <v>16</v>
      </c>
      <c r="Q109" s="265" t="s">
        <v>380</v>
      </c>
      <c r="R109" s="301" t="n">
        <f aca="false">SUM(D109:Q109)</f>
        <v>0</v>
      </c>
    </row>
    <row r="110" customFormat="false" ht="12.75" hidden="false" customHeight="false" outlineLevel="0" collapsed="false">
      <c r="A110" s="94" t="n">
        <v>100</v>
      </c>
      <c r="B110" s="22" t="s">
        <v>118</v>
      </c>
      <c r="C110" s="180" t="s">
        <v>229</v>
      </c>
      <c r="D110" s="324" t="s">
        <v>16</v>
      </c>
      <c r="E110" s="325" t="s">
        <v>15</v>
      </c>
      <c r="F110" s="326" t="s">
        <v>16</v>
      </c>
      <c r="G110" s="325" t="s">
        <v>15</v>
      </c>
      <c r="H110" s="325" t="s">
        <v>16</v>
      </c>
      <c r="I110" s="327" t="s">
        <v>15</v>
      </c>
      <c r="J110" s="328" t="s">
        <v>16</v>
      </c>
      <c r="K110" s="325" t="s">
        <v>15</v>
      </c>
      <c r="L110" s="325" t="s">
        <v>16</v>
      </c>
      <c r="M110" s="325" t="s">
        <v>15</v>
      </c>
      <c r="N110" s="325" t="s">
        <v>16</v>
      </c>
      <c r="O110" s="329" t="s">
        <v>15</v>
      </c>
      <c r="P110" s="330" t="s">
        <v>16</v>
      </c>
      <c r="Q110" s="265" t="s">
        <v>28</v>
      </c>
      <c r="R110" s="301" t="n">
        <f aca="false">SUM(D110:Q110)</f>
        <v>0</v>
      </c>
    </row>
    <row r="111" customFormat="false" ht="12.75" hidden="false" customHeight="false" outlineLevel="0" collapsed="false">
      <c r="A111" s="94" t="n">
        <v>101</v>
      </c>
      <c r="B111" s="22" t="s">
        <v>119</v>
      </c>
      <c r="C111" s="180" t="s">
        <v>229</v>
      </c>
      <c r="D111" s="324" t="s">
        <v>16</v>
      </c>
      <c r="E111" s="325" t="s">
        <v>15</v>
      </c>
      <c r="F111" s="326" t="s">
        <v>16</v>
      </c>
      <c r="G111" s="325" t="s">
        <v>15</v>
      </c>
      <c r="H111" s="325" t="s">
        <v>16</v>
      </c>
      <c r="I111" s="327" t="s">
        <v>15</v>
      </c>
      <c r="J111" s="328" t="s">
        <v>16</v>
      </c>
      <c r="K111" s="325" t="s">
        <v>15</v>
      </c>
      <c r="L111" s="325" t="s">
        <v>16</v>
      </c>
      <c r="M111" s="325" t="s">
        <v>15</v>
      </c>
      <c r="N111" s="325" t="s">
        <v>16</v>
      </c>
      <c r="O111" s="329" t="s">
        <v>15</v>
      </c>
      <c r="P111" s="330" t="s">
        <v>16</v>
      </c>
      <c r="Q111" s="265" t="s">
        <v>398</v>
      </c>
      <c r="R111" s="301" t="n">
        <f aca="false">SUM(D111:Q111)</f>
        <v>0</v>
      </c>
    </row>
    <row r="112" customFormat="false" ht="12.75" hidden="false" customHeight="false" outlineLevel="0" collapsed="false">
      <c r="A112" s="94" t="n">
        <v>102</v>
      </c>
      <c r="B112" s="22" t="s">
        <v>120</v>
      </c>
      <c r="C112" s="180" t="s">
        <v>229</v>
      </c>
      <c r="D112" s="324" t="s">
        <v>16</v>
      </c>
      <c r="E112" s="325" t="s">
        <v>15</v>
      </c>
      <c r="F112" s="326" t="s">
        <v>16</v>
      </c>
      <c r="G112" s="325" t="s">
        <v>15</v>
      </c>
      <c r="H112" s="325" t="s">
        <v>16</v>
      </c>
      <c r="I112" s="327" t="s">
        <v>15</v>
      </c>
      <c r="J112" s="328" t="s">
        <v>16</v>
      </c>
      <c r="K112" s="325" t="s">
        <v>15</v>
      </c>
      <c r="L112" s="325" t="s">
        <v>16</v>
      </c>
      <c r="M112" s="325" t="s">
        <v>15</v>
      </c>
      <c r="N112" s="325" t="s">
        <v>16</v>
      </c>
      <c r="O112" s="329" t="s">
        <v>15</v>
      </c>
      <c r="P112" s="330" t="s">
        <v>16</v>
      </c>
      <c r="Q112" s="265" t="s">
        <v>399</v>
      </c>
      <c r="R112" s="301" t="n">
        <f aca="false">SUM(D112:Q112)</f>
        <v>0</v>
      </c>
    </row>
    <row r="113" customFormat="false" ht="12.75" hidden="false" customHeight="false" outlineLevel="0" collapsed="false">
      <c r="A113" s="94" t="n">
        <v>103</v>
      </c>
      <c r="B113" s="22" t="s">
        <v>121</v>
      </c>
      <c r="C113" s="180" t="s">
        <v>229</v>
      </c>
      <c r="D113" s="324" t="s">
        <v>16</v>
      </c>
      <c r="E113" s="325" t="s">
        <v>15</v>
      </c>
      <c r="F113" s="326" t="s">
        <v>16</v>
      </c>
      <c r="G113" s="325" t="s">
        <v>15</v>
      </c>
      <c r="H113" s="325" t="s">
        <v>16</v>
      </c>
      <c r="I113" s="327" t="s">
        <v>15</v>
      </c>
      <c r="J113" s="328" t="s">
        <v>16</v>
      </c>
      <c r="K113" s="325" t="s">
        <v>15</v>
      </c>
      <c r="L113" s="325" t="s">
        <v>16</v>
      </c>
      <c r="M113" s="325" t="s">
        <v>15</v>
      </c>
      <c r="N113" s="325" t="s">
        <v>16</v>
      </c>
      <c r="O113" s="329" t="s">
        <v>15</v>
      </c>
      <c r="P113" s="330" t="s">
        <v>16</v>
      </c>
      <c r="Q113" s="265" t="s">
        <v>400</v>
      </c>
      <c r="R113" s="301" t="n">
        <f aca="false">SUM(D113:Q113)</f>
        <v>0</v>
      </c>
    </row>
    <row r="114" customFormat="false" ht="12.75" hidden="false" customHeight="true" outlineLevel="0" collapsed="false">
      <c r="A114" s="94" t="n">
        <v>104</v>
      </c>
      <c r="B114" s="22" t="s">
        <v>122</v>
      </c>
      <c r="C114" s="180" t="s">
        <v>229</v>
      </c>
      <c r="D114" s="323" t="s">
        <v>28</v>
      </c>
      <c r="E114" s="323"/>
      <c r="F114" s="323"/>
      <c r="G114" s="323"/>
      <c r="H114" s="323"/>
      <c r="I114" s="323"/>
      <c r="J114" s="323"/>
      <c r="K114" s="323"/>
      <c r="L114" s="323"/>
      <c r="M114" s="323"/>
      <c r="N114" s="323"/>
      <c r="O114" s="323"/>
      <c r="P114" s="323"/>
      <c r="Q114" s="323"/>
    </row>
    <row r="115" customFormat="false" ht="14.25" hidden="false" customHeight="true" outlineLevel="0" collapsed="false">
      <c r="A115" s="94" t="n">
        <v>105</v>
      </c>
      <c r="B115" s="22" t="s">
        <v>123</v>
      </c>
      <c r="C115" s="180" t="s">
        <v>229</v>
      </c>
      <c r="D115" s="324" t="s">
        <v>16</v>
      </c>
      <c r="E115" s="325" t="s">
        <v>15</v>
      </c>
      <c r="F115" s="326" t="s">
        <v>16</v>
      </c>
      <c r="G115" s="325" t="s">
        <v>15</v>
      </c>
      <c r="H115" s="325" t="s">
        <v>16</v>
      </c>
      <c r="I115" s="327" t="s">
        <v>15</v>
      </c>
      <c r="J115" s="328" t="s">
        <v>16</v>
      </c>
      <c r="K115" s="325" t="s">
        <v>15</v>
      </c>
      <c r="L115" s="325" t="s">
        <v>16</v>
      </c>
      <c r="M115" s="325" t="s">
        <v>15</v>
      </c>
      <c r="N115" s="325" t="s">
        <v>16</v>
      </c>
      <c r="O115" s="329" t="s">
        <v>15</v>
      </c>
      <c r="P115" s="330" t="s">
        <v>16</v>
      </c>
      <c r="Q115" s="265" t="s">
        <v>401</v>
      </c>
      <c r="R115" s="301" t="n">
        <f aca="false">SUM(D115:Q115)</f>
        <v>0</v>
      </c>
    </row>
    <row r="116" customFormat="false" ht="12.75" hidden="false" customHeight="true" outlineLevel="0" collapsed="false">
      <c r="A116" s="94" t="n">
        <v>106</v>
      </c>
      <c r="B116" s="22" t="s">
        <v>124</v>
      </c>
      <c r="C116" s="180" t="s">
        <v>238</v>
      </c>
      <c r="D116" s="324" t="s">
        <v>28</v>
      </c>
      <c r="E116" s="324"/>
      <c r="F116" s="326" t="s">
        <v>15</v>
      </c>
      <c r="G116" s="325" t="s">
        <v>16</v>
      </c>
      <c r="H116" s="325" t="s">
        <v>16</v>
      </c>
      <c r="I116" s="327" t="s">
        <v>15</v>
      </c>
      <c r="J116" s="324" t="s">
        <v>28</v>
      </c>
      <c r="K116" s="324"/>
      <c r="L116" s="325" t="s">
        <v>15</v>
      </c>
      <c r="M116" s="325" t="s">
        <v>16</v>
      </c>
      <c r="N116" s="325" t="s">
        <v>16</v>
      </c>
      <c r="O116" s="329" t="s">
        <v>15</v>
      </c>
      <c r="P116" s="330" t="s">
        <v>16</v>
      </c>
      <c r="Q116" s="265" t="s">
        <v>347</v>
      </c>
      <c r="R116" s="301" t="n">
        <f aca="false">SUM(D116:Q116)</f>
        <v>0</v>
      </c>
    </row>
    <row r="117" customFormat="false" ht="12.75" hidden="false" customHeight="false" outlineLevel="0" collapsed="false">
      <c r="A117" s="94" t="n">
        <v>107</v>
      </c>
      <c r="B117" s="22" t="s">
        <v>125</v>
      </c>
      <c r="C117" s="180" t="s">
        <v>238</v>
      </c>
      <c r="D117" s="324" t="s">
        <v>16</v>
      </c>
      <c r="E117" s="325" t="s">
        <v>15</v>
      </c>
      <c r="F117" s="326" t="s">
        <v>16</v>
      </c>
      <c r="G117" s="325" t="s">
        <v>15</v>
      </c>
      <c r="H117" s="325" t="s">
        <v>16</v>
      </c>
      <c r="I117" s="327" t="s">
        <v>15</v>
      </c>
      <c r="J117" s="328" t="s">
        <v>16</v>
      </c>
      <c r="K117" s="325" t="s">
        <v>15</v>
      </c>
      <c r="L117" s="325" t="s">
        <v>16</v>
      </c>
      <c r="M117" s="325" t="s">
        <v>15</v>
      </c>
      <c r="N117" s="325" t="s">
        <v>16</v>
      </c>
      <c r="O117" s="329" t="s">
        <v>15</v>
      </c>
      <c r="P117" s="330" t="s">
        <v>16</v>
      </c>
      <c r="Q117" s="265" t="s">
        <v>402</v>
      </c>
      <c r="R117" s="301" t="n">
        <f aca="false">SUM(D117:Q117)</f>
        <v>0</v>
      </c>
    </row>
    <row r="118" customFormat="false" ht="12.75" hidden="false" customHeight="true" outlineLevel="0" collapsed="false">
      <c r="A118" s="94" t="n">
        <v>108</v>
      </c>
      <c r="B118" s="22" t="s">
        <v>126</v>
      </c>
      <c r="C118" s="180" t="s">
        <v>229</v>
      </c>
      <c r="D118" s="324" t="s">
        <v>16</v>
      </c>
      <c r="E118" s="325" t="s">
        <v>15</v>
      </c>
      <c r="F118" s="325" t="s">
        <v>28</v>
      </c>
      <c r="G118" s="325"/>
      <c r="H118" s="325" t="s">
        <v>16</v>
      </c>
      <c r="I118" s="327" t="s">
        <v>15</v>
      </c>
      <c r="J118" s="328" t="s">
        <v>16</v>
      </c>
      <c r="K118" s="325" t="s">
        <v>15</v>
      </c>
      <c r="L118" s="325" t="s">
        <v>28</v>
      </c>
      <c r="M118" s="325"/>
      <c r="N118" s="325" t="s">
        <v>16</v>
      </c>
      <c r="O118" s="329" t="s">
        <v>15</v>
      </c>
      <c r="P118" s="330" t="s">
        <v>16</v>
      </c>
      <c r="Q118" s="265" t="s">
        <v>28</v>
      </c>
      <c r="R118" s="301" t="n">
        <f aca="false">SUM(D118:Q118)</f>
        <v>0</v>
      </c>
    </row>
    <row r="119" customFormat="false" ht="12.75" hidden="false" customHeight="false" outlineLevel="0" collapsed="false">
      <c r="A119" s="94" t="n">
        <v>109</v>
      </c>
      <c r="B119" s="22" t="s">
        <v>127</v>
      </c>
      <c r="C119" s="180" t="s">
        <v>229</v>
      </c>
      <c r="D119" s="324" t="s">
        <v>16</v>
      </c>
      <c r="E119" s="325" t="s">
        <v>15</v>
      </c>
      <c r="F119" s="326" t="s">
        <v>16</v>
      </c>
      <c r="G119" s="325" t="s">
        <v>15</v>
      </c>
      <c r="H119" s="325" t="s">
        <v>16</v>
      </c>
      <c r="I119" s="327" t="s">
        <v>15</v>
      </c>
      <c r="J119" s="328" t="s">
        <v>16</v>
      </c>
      <c r="K119" s="325" t="s">
        <v>15</v>
      </c>
      <c r="L119" s="325" t="s">
        <v>16</v>
      </c>
      <c r="M119" s="325" t="s">
        <v>15</v>
      </c>
      <c r="N119" s="325" t="s">
        <v>16</v>
      </c>
      <c r="O119" s="329" t="s">
        <v>15</v>
      </c>
      <c r="P119" s="330" t="s">
        <v>16</v>
      </c>
      <c r="Q119" s="265" t="s">
        <v>373</v>
      </c>
      <c r="R119" s="301" t="n">
        <f aca="false">SUM(D119:Q119)</f>
        <v>0</v>
      </c>
    </row>
    <row r="120" customFormat="false" ht="12.75" hidden="false" customHeight="false" outlineLevel="0" collapsed="false">
      <c r="A120" s="94" t="n">
        <v>110</v>
      </c>
      <c r="B120" s="22" t="s">
        <v>128</v>
      </c>
      <c r="C120" s="180" t="s">
        <v>229</v>
      </c>
      <c r="D120" s="324" t="s">
        <v>16</v>
      </c>
      <c r="E120" s="325" t="s">
        <v>15</v>
      </c>
      <c r="F120" s="326" t="s">
        <v>16</v>
      </c>
      <c r="G120" s="325" t="s">
        <v>15</v>
      </c>
      <c r="H120" s="325" t="s">
        <v>16</v>
      </c>
      <c r="I120" s="327" t="s">
        <v>15</v>
      </c>
      <c r="J120" s="328" t="s">
        <v>16</v>
      </c>
      <c r="K120" s="325" t="s">
        <v>15</v>
      </c>
      <c r="L120" s="325" t="s">
        <v>16</v>
      </c>
      <c r="M120" s="325" t="s">
        <v>15</v>
      </c>
      <c r="N120" s="325" t="s">
        <v>16</v>
      </c>
      <c r="O120" s="329" t="s">
        <v>15</v>
      </c>
      <c r="P120" s="330" t="s">
        <v>16</v>
      </c>
      <c r="Q120" s="265" t="s">
        <v>28</v>
      </c>
      <c r="R120" s="301" t="n">
        <f aca="false">SUM(D120:Q120)</f>
        <v>0</v>
      </c>
    </row>
    <row r="121" customFormat="false" ht="12.75" hidden="false" customHeight="false" outlineLevel="0" collapsed="false">
      <c r="A121" s="94" t="n">
        <v>111</v>
      </c>
      <c r="B121" s="22" t="s">
        <v>129</v>
      </c>
      <c r="C121" s="180" t="s">
        <v>225</v>
      </c>
      <c r="D121" s="324" t="s">
        <v>16</v>
      </c>
      <c r="E121" s="325" t="s">
        <v>15</v>
      </c>
      <c r="F121" s="326" t="s">
        <v>16</v>
      </c>
      <c r="G121" s="325" t="s">
        <v>15</v>
      </c>
      <c r="H121" s="325" t="s">
        <v>16</v>
      </c>
      <c r="I121" s="327" t="s">
        <v>15</v>
      </c>
      <c r="J121" s="328" t="s">
        <v>16</v>
      </c>
      <c r="K121" s="325" t="s">
        <v>15</v>
      </c>
      <c r="L121" s="325" t="s">
        <v>16</v>
      </c>
      <c r="M121" s="325" t="s">
        <v>15</v>
      </c>
      <c r="N121" s="325" t="s">
        <v>16</v>
      </c>
      <c r="O121" s="329" t="s">
        <v>15</v>
      </c>
      <c r="P121" s="330" t="s">
        <v>16</v>
      </c>
      <c r="Q121" s="265" t="s">
        <v>403</v>
      </c>
      <c r="R121" s="301" t="n">
        <f aca="false">SUM(D121:Q121)</f>
        <v>0</v>
      </c>
    </row>
    <row r="122" customFormat="false" ht="12.75" hidden="false" customHeight="false" outlineLevel="0" collapsed="false">
      <c r="A122" s="94" t="n">
        <v>112</v>
      </c>
      <c r="B122" s="22" t="s">
        <v>129</v>
      </c>
      <c r="C122" s="180" t="s">
        <v>229</v>
      </c>
      <c r="D122" s="324" t="s">
        <v>16</v>
      </c>
      <c r="E122" s="325" t="s">
        <v>15</v>
      </c>
      <c r="F122" s="326" t="s">
        <v>16</v>
      </c>
      <c r="G122" s="325" t="s">
        <v>15</v>
      </c>
      <c r="H122" s="325" t="s">
        <v>16</v>
      </c>
      <c r="I122" s="327" t="s">
        <v>15</v>
      </c>
      <c r="J122" s="328" t="s">
        <v>16</v>
      </c>
      <c r="K122" s="325" t="s">
        <v>15</v>
      </c>
      <c r="L122" s="325" t="s">
        <v>16</v>
      </c>
      <c r="M122" s="325" t="s">
        <v>15</v>
      </c>
      <c r="N122" s="325" t="s">
        <v>16</v>
      </c>
      <c r="O122" s="329" t="s">
        <v>15</v>
      </c>
      <c r="P122" s="330" t="s">
        <v>16</v>
      </c>
      <c r="Q122" s="265" t="s">
        <v>404</v>
      </c>
      <c r="R122" s="301" t="n">
        <f aca="false">SUM(D122:Q122)</f>
        <v>0</v>
      </c>
    </row>
    <row r="123" customFormat="false" ht="12.75" hidden="false" customHeight="false" outlineLevel="0" collapsed="false">
      <c r="A123" s="94" t="n">
        <v>113</v>
      </c>
      <c r="B123" s="22" t="s">
        <v>130</v>
      </c>
      <c r="C123" s="180" t="s">
        <v>229</v>
      </c>
      <c r="D123" s="324" t="s">
        <v>16</v>
      </c>
      <c r="E123" s="325" t="s">
        <v>15</v>
      </c>
      <c r="F123" s="326" t="s">
        <v>16</v>
      </c>
      <c r="G123" s="325" t="s">
        <v>15</v>
      </c>
      <c r="H123" s="325" t="s">
        <v>16</v>
      </c>
      <c r="I123" s="327" t="s">
        <v>15</v>
      </c>
      <c r="J123" s="328" t="s">
        <v>16</v>
      </c>
      <c r="K123" s="325" t="s">
        <v>15</v>
      </c>
      <c r="L123" s="325" t="s">
        <v>16</v>
      </c>
      <c r="M123" s="325" t="s">
        <v>15</v>
      </c>
      <c r="N123" s="325" t="s">
        <v>16</v>
      </c>
      <c r="O123" s="329" t="s">
        <v>15</v>
      </c>
      <c r="P123" s="330" t="s">
        <v>16</v>
      </c>
      <c r="Q123" s="265" t="s">
        <v>405</v>
      </c>
      <c r="R123" s="301" t="n">
        <f aca="false">SUM(D123:Q123)</f>
        <v>0</v>
      </c>
    </row>
    <row r="124" customFormat="false" ht="12.75" hidden="false" customHeight="false" outlineLevel="0" collapsed="false">
      <c r="A124" s="94" t="n">
        <v>114</v>
      </c>
      <c r="B124" s="22" t="s">
        <v>131</v>
      </c>
      <c r="C124" s="180" t="s">
        <v>238</v>
      </c>
      <c r="D124" s="324" t="s">
        <v>16</v>
      </c>
      <c r="E124" s="325" t="s">
        <v>15</v>
      </c>
      <c r="F124" s="326" t="s">
        <v>16</v>
      </c>
      <c r="G124" s="325" t="s">
        <v>15</v>
      </c>
      <c r="H124" s="325" t="s">
        <v>16</v>
      </c>
      <c r="I124" s="327" t="s">
        <v>15</v>
      </c>
      <c r="J124" s="328" t="s">
        <v>16</v>
      </c>
      <c r="K124" s="325" t="s">
        <v>15</v>
      </c>
      <c r="L124" s="325" t="s">
        <v>16</v>
      </c>
      <c r="M124" s="325" t="s">
        <v>15</v>
      </c>
      <c r="N124" s="325" t="s">
        <v>16</v>
      </c>
      <c r="O124" s="329" t="s">
        <v>15</v>
      </c>
      <c r="P124" s="330" t="s">
        <v>16</v>
      </c>
      <c r="Q124" s="265" t="s">
        <v>373</v>
      </c>
      <c r="R124" s="301" t="n">
        <f aca="false">SUM(D124:Q124)</f>
        <v>0</v>
      </c>
    </row>
    <row r="125" customFormat="false" ht="12.75" hidden="false" customHeight="false" outlineLevel="0" collapsed="false">
      <c r="A125" s="94" t="n">
        <v>115</v>
      </c>
      <c r="B125" s="22" t="s">
        <v>133</v>
      </c>
      <c r="C125" s="180" t="s">
        <v>225</v>
      </c>
      <c r="D125" s="324" t="s">
        <v>16</v>
      </c>
      <c r="E125" s="325" t="s">
        <v>15</v>
      </c>
      <c r="F125" s="326" t="s">
        <v>16</v>
      </c>
      <c r="G125" s="325" t="s">
        <v>15</v>
      </c>
      <c r="H125" s="325" t="s">
        <v>16</v>
      </c>
      <c r="I125" s="327" t="s">
        <v>15</v>
      </c>
      <c r="J125" s="328" t="s">
        <v>16</v>
      </c>
      <c r="K125" s="325" t="s">
        <v>15</v>
      </c>
      <c r="L125" s="325" t="s">
        <v>16</v>
      </c>
      <c r="M125" s="325" t="s">
        <v>15</v>
      </c>
      <c r="N125" s="325" t="s">
        <v>16</v>
      </c>
      <c r="O125" s="329" t="s">
        <v>15</v>
      </c>
      <c r="P125" s="330" t="s">
        <v>16</v>
      </c>
      <c r="Q125" s="265" t="s">
        <v>28</v>
      </c>
      <c r="R125" s="301" t="n">
        <f aca="false">SUM(D125:Q125)</f>
        <v>0</v>
      </c>
    </row>
    <row r="126" customFormat="false" ht="12.75" hidden="false" customHeight="false" outlineLevel="0" collapsed="false">
      <c r="A126" s="94" t="n">
        <v>116</v>
      </c>
      <c r="B126" s="22" t="s">
        <v>133</v>
      </c>
      <c r="C126" s="180" t="s">
        <v>229</v>
      </c>
      <c r="D126" s="324" t="s">
        <v>16</v>
      </c>
      <c r="E126" s="325" t="s">
        <v>15</v>
      </c>
      <c r="F126" s="326" t="s">
        <v>16</v>
      </c>
      <c r="G126" s="325" t="s">
        <v>15</v>
      </c>
      <c r="H126" s="325" t="s">
        <v>16</v>
      </c>
      <c r="I126" s="327" t="s">
        <v>15</v>
      </c>
      <c r="J126" s="328" t="s">
        <v>16</v>
      </c>
      <c r="K126" s="325" t="s">
        <v>15</v>
      </c>
      <c r="L126" s="325" t="s">
        <v>16</v>
      </c>
      <c r="M126" s="325" t="s">
        <v>15</v>
      </c>
      <c r="N126" s="325" t="s">
        <v>16</v>
      </c>
      <c r="O126" s="329" t="s">
        <v>15</v>
      </c>
      <c r="P126" s="330" t="s">
        <v>16</v>
      </c>
      <c r="Q126" s="265" t="s">
        <v>28</v>
      </c>
      <c r="R126" s="301" t="n">
        <f aca="false">SUM(D126:Q126)</f>
        <v>0</v>
      </c>
    </row>
    <row r="127" customFormat="false" ht="12.75" hidden="false" customHeight="false" outlineLevel="0" collapsed="false">
      <c r="A127" s="94" t="n">
        <v>117</v>
      </c>
      <c r="B127" s="22" t="s">
        <v>134</v>
      </c>
      <c r="C127" s="180" t="s">
        <v>229</v>
      </c>
      <c r="D127" s="324" t="s">
        <v>16</v>
      </c>
      <c r="E127" s="325" t="s">
        <v>15</v>
      </c>
      <c r="F127" s="326" t="s">
        <v>16</v>
      </c>
      <c r="G127" s="325" t="s">
        <v>15</v>
      </c>
      <c r="H127" s="325" t="s">
        <v>16</v>
      </c>
      <c r="I127" s="327" t="s">
        <v>15</v>
      </c>
      <c r="J127" s="328" t="s">
        <v>16</v>
      </c>
      <c r="K127" s="325" t="s">
        <v>15</v>
      </c>
      <c r="L127" s="325" t="s">
        <v>16</v>
      </c>
      <c r="M127" s="325" t="s">
        <v>15</v>
      </c>
      <c r="N127" s="325" t="s">
        <v>16</v>
      </c>
      <c r="O127" s="329" t="s">
        <v>15</v>
      </c>
      <c r="P127" s="330" t="s">
        <v>16</v>
      </c>
      <c r="Q127" s="265" t="s">
        <v>28</v>
      </c>
      <c r="R127" s="301" t="n">
        <f aca="false">SUM(D127:Q127)</f>
        <v>0</v>
      </c>
    </row>
    <row r="128" customFormat="false" ht="13.5" hidden="false" customHeight="true" outlineLevel="0" collapsed="false">
      <c r="A128" s="340" t="n">
        <v>118</v>
      </c>
      <c r="B128" s="34" t="s">
        <v>135</v>
      </c>
      <c r="C128" s="341" t="s">
        <v>229</v>
      </c>
      <c r="D128" s="342" t="s">
        <v>16</v>
      </c>
      <c r="E128" s="333" t="s">
        <v>15</v>
      </c>
      <c r="F128" s="343" t="s">
        <v>28</v>
      </c>
      <c r="G128" s="343"/>
      <c r="H128" s="343"/>
      <c r="I128" s="343"/>
      <c r="J128" s="344" t="s">
        <v>16</v>
      </c>
      <c r="K128" s="333" t="s">
        <v>15</v>
      </c>
      <c r="L128" s="343" t="s">
        <v>28</v>
      </c>
      <c r="M128" s="343"/>
      <c r="N128" s="343"/>
      <c r="O128" s="343"/>
      <c r="P128" s="345" t="s">
        <v>16</v>
      </c>
      <c r="Q128" s="346" t="s">
        <v>28</v>
      </c>
      <c r="R128" s="301" t="n">
        <f aca="false">SUM(D128:Q128)</f>
        <v>0</v>
      </c>
    </row>
    <row r="129" customFormat="false" ht="13.5" hidden="false" customHeight="false" outlineLevel="0" collapsed="false">
      <c r="C129" s="347" t="s">
        <v>137</v>
      </c>
      <c r="D129" s="348" t="n">
        <v>3</v>
      </c>
      <c r="E129" s="349" t="n">
        <v>108</v>
      </c>
      <c r="F129" s="349" t="n">
        <v>3</v>
      </c>
      <c r="G129" s="349" t="n">
        <v>101</v>
      </c>
      <c r="H129" s="349" t="n">
        <v>1</v>
      </c>
      <c r="I129" s="349" t="n">
        <v>109</v>
      </c>
      <c r="J129" s="349" t="n">
        <v>3</v>
      </c>
      <c r="K129" s="349" t="n">
        <v>108</v>
      </c>
      <c r="L129" s="349" t="n">
        <v>3</v>
      </c>
      <c r="M129" s="349" t="n">
        <v>101</v>
      </c>
      <c r="N129" s="349" t="n">
        <v>1</v>
      </c>
      <c r="O129" s="350" t="n">
        <v>108</v>
      </c>
      <c r="P129" s="351" t="s">
        <v>16</v>
      </c>
      <c r="Q129" s="352" t="s">
        <v>16</v>
      </c>
    </row>
    <row r="130" customFormat="false" ht="12.75" hidden="false" customHeight="false" outlineLevel="0" collapsed="false">
      <c r="A130" s="353"/>
      <c r="B130" s="171"/>
      <c r="C130" s="60"/>
      <c r="R130" s="301" t="n">
        <f aca="false">SUM(O130)</f>
        <v>0</v>
      </c>
    </row>
    <row r="131" customFormat="false" ht="12.75" hidden="false" customHeight="false" outlineLevel="0" collapsed="false">
      <c r="A131" s="353"/>
      <c r="B131" s="171"/>
      <c r="C131" s="60"/>
    </row>
    <row r="132" customFormat="false" ht="12.75" hidden="false" customHeight="false" outlineLevel="0" collapsed="false">
      <c r="A132" s="353"/>
      <c r="B132" s="171"/>
      <c r="C132" s="60"/>
      <c r="D132" s="354"/>
      <c r="E132" s="354"/>
      <c r="F132" s="354"/>
      <c r="G132" s="354"/>
      <c r="H132" s="354"/>
      <c r="I132" s="354"/>
      <c r="J132" s="354"/>
      <c r="K132" s="354"/>
      <c r="L132" s="354"/>
      <c r="M132" s="354"/>
      <c r="N132" s="354"/>
      <c r="O132" s="354"/>
    </row>
    <row r="133" customFormat="false" ht="12.75" hidden="false" customHeight="false" outlineLevel="0" collapsed="false">
      <c r="A133" s="353"/>
      <c r="B133" s="171"/>
      <c r="C133" s="61"/>
    </row>
    <row r="134" customFormat="false" ht="12.75" hidden="false" customHeight="false" outlineLevel="0" collapsed="false">
      <c r="A134" s="353"/>
      <c r="B134" s="171"/>
    </row>
    <row r="135" customFormat="false" ht="12.75" hidden="false" customHeight="false" outlineLevel="0" collapsed="false">
      <c r="A135" s="353"/>
      <c r="B135" s="171"/>
    </row>
  </sheetData>
  <mergeCells count="42">
    <mergeCell ref="A1:Q1"/>
    <mergeCell ref="A2:Q2"/>
    <mergeCell ref="A8:A10"/>
    <mergeCell ref="B8:B10"/>
    <mergeCell ref="C8:C10"/>
    <mergeCell ref="D8:I8"/>
    <mergeCell ref="J8:O8"/>
    <mergeCell ref="P8:P10"/>
    <mergeCell ref="Q8:Q10"/>
    <mergeCell ref="D9:E9"/>
    <mergeCell ref="F9:G9"/>
    <mergeCell ref="H9:I9"/>
    <mergeCell ref="J9:K9"/>
    <mergeCell ref="L9:M9"/>
    <mergeCell ref="N9:O9"/>
    <mergeCell ref="D12:Q12"/>
    <mergeCell ref="F40:I40"/>
    <mergeCell ref="L40:O40"/>
    <mergeCell ref="D42:E42"/>
    <mergeCell ref="F47:G47"/>
    <mergeCell ref="L47:M47"/>
    <mergeCell ref="D65:E65"/>
    <mergeCell ref="J65:K65"/>
    <mergeCell ref="D70:Q70"/>
    <mergeCell ref="F76:I76"/>
    <mergeCell ref="L76:O76"/>
    <mergeCell ref="L88:O88"/>
    <mergeCell ref="F98:G98"/>
    <mergeCell ref="L98:M98"/>
    <mergeCell ref="J100:K100"/>
    <mergeCell ref="D101:Q101"/>
    <mergeCell ref="F102:I102"/>
    <mergeCell ref="L102:O102"/>
    <mergeCell ref="F107:G107"/>
    <mergeCell ref="L107:M107"/>
    <mergeCell ref="D114:Q114"/>
    <mergeCell ref="D116:E116"/>
    <mergeCell ref="J116:K116"/>
    <mergeCell ref="F118:G118"/>
    <mergeCell ref="L118:M118"/>
    <mergeCell ref="F128:I128"/>
    <mergeCell ref="L128:O12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7"/>
    <col collapsed="false" customWidth="true" hidden="false" outlineLevel="0" max="3" min="3" style="1" width="18.7"/>
    <col collapsed="false" customWidth="true" hidden="false" outlineLevel="0" max="4" min="4" style="0" width="14.7"/>
    <col collapsed="false" customWidth="true" hidden="false" outlineLevel="0" max="8" min="5" style="0" width="5.71"/>
    <col collapsed="false" customWidth="true" hidden="false" outlineLevel="0" max="9" min="9" style="0" width="15.7"/>
  </cols>
  <sheetData>
    <row r="1" s="4" customFormat="true" ht="19.5" hidden="false" customHeight="false" outlineLevel="0" collapsed="false">
      <c r="A1" s="3" t="s">
        <v>406</v>
      </c>
      <c r="B1" s="3"/>
      <c r="C1" s="3"/>
      <c r="D1" s="3"/>
      <c r="E1" s="3"/>
      <c r="F1" s="3"/>
      <c r="G1" s="3"/>
      <c r="H1" s="3"/>
      <c r="I1" s="3"/>
      <c r="J1" s="355"/>
    </row>
    <row r="2" s="6" customFormat="true" ht="36.75" hidden="false" customHeight="true" outlineLevel="0" collapsed="false">
      <c r="A2" s="356" t="s">
        <v>407</v>
      </c>
      <c r="B2" s="356"/>
      <c r="C2" s="356"/>
      <c r="D2" s="356"/>
      <c r="E2" s="356"/>
      <c r="F2" s="356"/>
      <c r="G2" s="356"/>
      <c r="H2" s="356"/>
      <c r="I2" s="356"/>
      <c r="J2" s="356"/>
    </row>
    <row r="3" s="6" customFormat="true" ht="17.25" hidden="false" customHeight="true" outlineLevel="0" collapsed="false">
      <c r="A3" s="7" t="s">
        <v>408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9" t="s">
        <v>4</v>
      </c>
      <c r="C4" s="10" t="s">
        <v>5</v>
      </c>
      <c r="D4" s="134" t="s">
        <v>6</v>
      </c>
      <c r="E4" s="357" t="s">
        <v>325</v>
      </c>
      <c r="F4" s="357"/>
      <c r="G4" s="358" t="s">
        <v>326</v>
      </c>
      <c r="H4" s="358"/>
    </row>
    <row r="5" customFormat="false" ht="13.5" hidden="false" customHeight="false" outlineLevel="0" collapsed="false">
      <c r="B5" s="9"/>
      <c r="C5" s="10"/>
      <c r="D5" s="134"/>
      <c r="E5" s="359" t="s">
        <v>11</v>
      </c>
      <c r="F5" s="360" t="s">
        <v>12</v>
      </c>
      <c r="G5" s="361" t="s">
        <v>11</v>
      </c>
      <c r="H5" s="360" t="s">
        <v>12</v>
      </c>
      <c r="I5" s="190"/>
    </row>
    <row r="6" customFormat="false" ht="12.6" hidden="false" customHeight="true" outlineLevel="0" collapsed="false">
      <c r="B6" s="77" t="n">
        <v>1</v>
      </c>
      <c r="C6" s="176" t="s">
        <v>13</v>
      </c>
      <c r="D6" s="177" t="s">
        <v>14</v>
      </c>
      <c r="E6" s="178" t="s">
        <v>16</v>
      </c>
      <c r="F6" s="149" t="s">
        <v>15</v>
      </c>
      <c r="G6" s="179" t="s">
        <v>16</v>
      </c>
      <c r="H6" s="149" t="s">
        <v>15</v>
      </c>
      <c r="I6" s="191"/>
    </row>
    <row r="7" customFormat="false" ht="12.6" hidden="false" customHeight="true" outlineLevel="0" collapsed="false">
      <c r="B7" s="21" t="n">
        <v>2</v>
      </c>
      <c r="C7" s="22" t="s">
        <v>13</v>
      </c>
      <c r="D7" s="180" t="s">
        <v>18</v>
      </c>
      <c r="E7" s="153" t="s">
        <v>19</v>
      </c>
      <c r="F7" s="153"/>
      <c r="G7" s="153"/>
      <c r="H7" s="153"/>
      <c r="I7" s="191"/>
    </row>
    <row r="8" customFormat="false" ht="12.6" hidden="false" customHeight="true" outlineLevel="0" collapsed="false">
      <c r="B8" s="21" t="n">
        <v>3</v>
      </c>
      <c r="C8" s="22" t="s">
        <v>160</v>
      </c>
      <c r="D8" s="180" t="s">
        <v>18</v>
      </c>
      <c r="E8" s="181" t="s">
        <v>16</v>
      </c>
      <c r="F8" s="158" t="s">
        <v>15</v>
      </c>
      <c r="G8" s="182" t="s">
        <v>16</v>
      </c>
      <c r="H8" s="158" t="s">
        <v>15</v>
      </c>
      <c r="I8" s="191"/>
    </row>
    <row r="9" customFormat="false" ht="12.6" hidden="false" customHeight="true" outlineLevel="0" collapsed="false">
      <c r="B9" s="21" t="n">
        <v>4</v>
      </c>
      <c r="C9" s="22" t="s">
        <v>21</v>
      </c>
      <c r="D9" s="180" t="s">
        <v>18</v>
      </c>
      <c r="E9" s="181" t="s">
        <v>15</v>
      </c>
      <c r="F9" s="158" t="s">
        <v>16</v>
      </c>
      <c r="G9" s="182" t="s">
        <v>16</v>
      </c>
      <c r="H9" s="158" t="s">
        <v>16</v>
      </c>
      <c r="I9" s="191"/>
    </row>
    <row r="10" customFormat="false" ht="12.6" hidden="false" customHeight="true" outlineLevel="0" collapsed="false">
      <c r="B10" s="21" t="n">
        <v>5</v>
      </c>
      <c r="C10" s="22" t="s">
        <v>22</v>
      </c>
      <c r="D10" s="180" t="s">
        <v>18</v>
      </c>
      <c r="E10" s="181" t="s">
        <v>16</v>
      </c>
      <c r="F10" s="158" t="s">
        <v>15</v>
      </c>
      <c r="G10" s="182" t="s">
        <v>16</v>
      </c>
      <c r="H10" s="158" t="s">
        <v>15</v>
      </c>
      <c r="I10" s="191"/>
    </row>
    <row r="11" customFormat="false" ht="12.6" hidden="false" customHeight="true" outlineLevel="0" collapsed="false">
      <c r="B11" s="21" t="n">
        <v>6</v>
      </c>
      <c r="C11" s="22" t="s">
        <v>23</v>
      </c>
      <c r="D11" s="183" t="s">
        <v>24</v>
      </c>
      <c r="E11" s="181" t="s">
        <v>16</v>
      </c>
      <c r="F11" s="158" t="s">
        <v>15</v>
      </c>
      <c r="G11" s="182" t="s">
        <v>16</v>
      </c>
      <c r="H11" s="158" t="s">
        <v>15</v>
      </c>
      <c r="I11" s="191"/>
    </row>
    <row r="12" customFormat="false" ht="12.6" hidden="false" customHeight="true" outlineLevel="0" collapsed="false">
      <c r="B12" s="21" t="n">
        <v>7</v>
      </c>
      <c r="C12" s="22" t="s">
        <v>25</v>
      </c>
      <c r="D12" s="180" t="s">
        <v>14</v>
      </c>
      <c r="E12" s="181" t="s">
        <v>16</v>
      </c>
      <c r="F12" s="158" t="s">
        <v>15</v>
      </c>
      <c r="G12" s="182" t="s">
        <v>16</v>
      </c>
      <c r="H12" s="158" t="s">
        <v>15</v>
      </c>
      <c r="I12" s="191"/>
    </row>
    <row r="13" customFormat="false" ht="12.6" hidden="false" customHeight="true" outlineLevel="0" collapsed="false">
      <c r="B13" s="21" t="n">
        <v>8</v>
      </c>
      <c r="C13" s="22" t="s">
        <v>25</v>
      </c>
      <c r="D13" s="180" t="s">
        <v>18</v>
      </c>
      <c r="E13" s="181" t="s">
        <v>16</v>
      </c>
      <c r="F13" s="158" t="s">
        <v>15</v>
      </c>
      <c r="G13" s="182" t="s">
        <v>16</v>
      </c>
      <c r="H13" s="158" t="s">
        <v>15</v>
      </c>
      <c r="I13" s="191"/>
    </row>
    <row r="14" customFormat="false" ht="12.6" hidden="false" customHeight="true" outlineLevel="0" collapsed="false">
      <c r="B14" s="21" t="n">
        <v>9</v>
      </c>
      <c r="C14" s="22" t="s">
        <v>26</v>
      </c>
      <c r="D14" s="180" t="s">
        <v>18</v>
      </c>
      <c r="E14" s="181" t="s">
        <v>16</v>
      </c>
      <c r="F14" s="158" t="s">
        <v>15</v>
      </c>
      <c r="G14" s="182" t="s">
        <v>16</v>
      </c>
      <c r="H14" s="158" t="s">
        <v>15</v>
      </c>
      <c r="I14" s="191"/>
    </row>
    <row r="15" customFormat="false" ht="12.6" hidden="false" customHeight="true" outlineLevel="0" collapsed="false">
      <c r="B15" s="21" t="n">
        <v>10</v>
      </c>
      <c r="C15" s="22" t="s">
        <v>27</v>
      </c>
      <c r="D15" s="180" t="s">
        <v>14</v>
      </c>
      <c r="E15" s="181" t="s">
        <v>16</v>
      </c>
      <c r="F15" s="158" t="s">
        <v>15</v>
      </c>
      <c r="G15" s="182" t="s">
        <v>16</v>
      </c>
      <c r="H15" s="158" t="s">
        <v>15</v>
      </c>
      <c r="I15" s="191"/>
    </row>
    <row r="16" customFormat="false" ht="12.6" hidden="false" customHeight="true" outlineLevel="0" collapsed="false">
      <c r="B16" s="21" t="n">
        <v>11</v>
      </c>
      <c r="C16" s="22" t="s">
        <v>27</v>
      </c>
      <c r="D16" s="180" t="s">
        <v>18</v>
      </c>
      <c r="E16" s="181" t="s">
        <v>16</v>
      </c>
      <c r="F16" s="158" t="s">
        <v>15</v>
      </c>
      <c r="G16" s="182" t="s">
        <v>16</v>
      </c>
      <c r="H16" s="158" t="s">
        <v>15</v>
      </c>
      <c r="I16" s="191"/>
    </row>
    <row r="17" customFormat="false" ht="12.6" hidden="false" customHeight="true" outlineLevel="0" collapsed="false">
      <c r="B17" s="21" t="n">
        <v>12</v>
      </c>
      <c r="C17" s="22" t="s">
        <v>30</v>
      </c>
      <c r="D17" s="180" t="s">
        <v>31</v>
      </c>
      <c r="E17" s="181" t="s">
        <v>16</v>
      </c>
      <c r="F17" s="158" t="s">
        <v>15</v>
      </c>
      <c r="G17" s="182" t="s">
        <v>16</v>
      </c>
      <c r="H17" s="158" t="s">
        <v>15</v>
      </c>
      <c r="I17" s="191"/>
    </row>
    <row r="18" customFormat="false" ht="12.6" hidden="false" customHeight="true" outlineLevel="0" collapsed="false">
      <c r="B18" s="21" t="n">
        <v>13</v>
      </c>
      <c r="C18" s="22" t="s">
        <v>32</v>
      </c>
      <c r="D18" s="180" t="s">
        <v>31</v>
      </c>
      <c r="E18" s="181" t="s">
        <v>16</v>
      </c>
      <c r="F18" s="158" t="s">
        <v>15</v>
      </c>
      <c r="G18" s="182" t="s">
        <v>16</v>
      </c>
      <c r="H18" s="158" t="s">
        <v>15</v>
      </c>
      <c r="I18" s="191"/>
    </row>
    <row r="19" customFormat="false" ht="12.6" hidden="false" customHeight="true" outlineLevel="0" collapsed="false">
      <c r="B19" s="21" t="n">
        <v>14</v>
      </c>
      <c r="C19" s="22" t="s">
        <v>33</v>
      </c>
      <c r="D19" s="180" t="s">
        <v>31</v>
      </c>
      <c r="E19" s="181" t="s">
        <v>16</v>
      </c>
      <c r="F19" s="158" t="s">
        <v>15</v>
      </c>
      <c r="G19" s="182" t="s">
        <v>16</v>
      </c>
      <c r="H19" s="158" t="s">
        <v>15</v>
      </c>
      <c r="I19" s="191"/>
    </row>
    <row r="20" customFormat="false" ht="12.6" hidden="false" customHeight="true" outlineLevel="0" collapsed="false">
      <c r="B20" s="21" t="n">
        <v>15</v>
      </c>
      <c r="C20" s="22" t="s">
        <v>34</v>
      </c>
      <c r="D20" s="180" t="s">
        <v>18</v>
      </c>
      <c r="E20" s="181" t="s">
        <v>16</v>
      </c>
      <c r="F20" s="158" t="s">
        <v>15</v>
      </c>
      <c r="G20" s="182" t="s">
        <v>16</v>
      </c>
      <c r="H20" s="158" t="s">
        <v>15</v>
      </c>
      <c r="I20" s="191"/>
    </row>
    <row r="21" customFormat="false" ht="12.6" hidden="false" customHeight="true" outlineLevel="0" collapsed="false">
      <c r="B21" s="21" t="n">
        <v>16</v>
      </c>
      <c r="C21" s="22" t="s">
        <v>35</v>
      </c>
      <c r="D21" s="180" t="s">
        <v>18</v>
      </c>
      <c r="E21" s="153" t="s">
        <v>28</v>
      </c>
      <c r="F21" s="153"/>
      <c r="G21" s="153"/>
      <c r="H21" s="153"/>
      <c r="I21" s="191"/>
    </row>
    <row r="22" customFormat="false" ht="12.6" hidden="false" customHeight="true" outlineLevel="0" collapsed="false">
      <c r="B22" s="21" t="n">
        <v>17</v>
      </c>
      <c r="C22" s="22" t="s">
        <v>36</v>
      </c>
      <c r="D22" s="180" t="s">
        <v>18</v>
      </c>
      <c r="E22" s="181" t="s">
        <v>16</v>
      </c>
      <c r="F22" s="158" t="s">
        <v>15</v>
      </c>
      <c r="G22" s="182" t="s">
        <v>16</v>
      </c>
      <c r="H22" s="158" t="s">
        <v>15</v>
      </c>
      <c r="I22" s="191"/>
    </row>
    <row r="23" customFormat="false" ht="12.6" hidden="false" customHeight="true" outlineLevel="0" collapsed="false">
      <c r="B23" s="21" t="n">
        <v>18</v>
      </c>
      <c r="C23" s="22" t="s">
        <v>37</v>
      </c>
      <c r="D23" s="180" t="s">
        <v>31</v>
      </c>
      <c r="E23" s="181" t="s">
        <v>16</v>
      </c>
      <c r="F23" s="158" t="s">
        <v>15</v>
      </c>
      <c r="G23" s="182" t="s">
        <v>16</v>
      </c>
      <c r="H23" s="158" t="s">
        <v>15</v>
      </c>
      <c r="I23" s="191"/>
    </row>
    <row r="24" customFormat="false" ht="12.6" hidden="false" customHeight="true" outlineLevel="0" collapsed="false">
      <c r="B24" s="21" t="n">
        <v>19</v>
      </c>
      <c r="C24" s="22" t="s">
        <v>38</v>
      </c>
      <c r="D24" s="180" t="s">
        <v>18</v>
      </c>
      <c r="E24" s="181" t="s">
        <v>16</v>
      </c>
      <c r="F24" s="158" t="s">
        <v>15</v>
      </c>
      <c r="G24" s="182" t="s">
        <v>16</v>
      </c>
      <c r="H24" s="158" t="s">
        <v>15</v>
      </c>
      <c r="I24" s="191"/>
    </row>
    <row r="25" customFormat="false" ht="12.6" hidden="false" customHeight="true" outlineLevel="0" collapsed="false">
      <c r="B25" s="21" t="n">
        <v>20</v>
      </c>
      <c r="C25" s="22" t="s">
        <v>39</v>
      </c>
      <c r="D25" s="180" t="s">
        <v>31</v>
      </c>
      <c r="E25" s="181" t="s">
        <v>16</v>
      </c>
      <c r="F25" s="158" t="s">
        <v>15</v>
      </c>
      <c r="G25" s="182" t="s">
        <v>16</v>
      </c>
      <c r="H25" s="158" t="s">
        <v>15</v>
      </c>
      <c r="I25" s="191"/>
    </row>
    <row r="26" customFormat="false" ht="12.6" hidden="false" customHeight="true" outlineLevel="0" collapsed="false">
      <c r="B26" s="21" t="n">
        <v>21</v>
      </c>
      <c r="C26" s="22" t="s">
        <v>41</v>
      </c>
      <c r="D26" s="180" t="s">
        <v>18</v>
      </c>
      <c r="E26" s="181" t="s">
        <v>16</v>
      </c>
      <c r="F26" s="158" t="s">
        <v>15</v>
      </c>
      <c r="G26" s="182" t="s">
        <v>16</v>
      </c>
      <c r="H26" s="158" t="s">
        <v>15</v>
      </c>
      <c r="I26" s="191"/>
    </row>
    <row r="27" customFormat="false" ht="12.6" hidden="false" customHeight="true" outlineLevel="0" collapsed="false">
      <c r="B27" s="21" t="n">
        <v>22</v>
      </c>
      <c r="C27" s="22" t="s">
        <v>42</v>
      </c>
      <c r="D27" s="180" t="s">
        <v>18</v>
      </c>
      <c r="E27" s="181" t="s">
        <v>16</v>
      </c>
      <c r="F27" s="158" t="s">
        <v>15</v>
      </c>
      <c r="G27" s="182" t="s">
        <v>16</v>
      </c>
      <c r="H27" s="158" t="s">
        <v>15</v>
      </c>
      <c r="I27" s="191"/>
    </row>
    <row r="28" customFormat="false" ht="12.6" hidden="false" customHeight="true" outlineLevel="0" collapsed="false">
      <c r="B28" s="21" t="n">
        <v>23</v>
      </c>
      <c r="C28" s="22" t="s">
        <v>43</v>
      </c>
      <c r="D28" s="180" t="s">
        <v>18</v>
      </c>
      <c r="E28" s="181" t="s">
        <v>16</v>
      </c>
      <c r="F28" s="158" t="s">
        <v>15</v>
      </c>
      <c r="G28" s="182" t="s">
        <v>16</v>
      </c>
      <c r="H28" s="158" t="s">
        <v>15</v>
      </c>
      <c r="I28" s="191"/>
    </row>
    <row r="29" customFormat="false" ht="12.6" hidden="false" customHeight="true" outlineLevel="0" collapsed="false">
      <c r="B29" s="21" t="n">
        <v>24</v>
      </c>
      <c r="C29" s="22" t="s">
        <v>44</v>
      </c>
      <c r="D29" s="180" t="s">
        <v>18</v>
      </c>
      <c r="E29" s="181" t="s">
        <v>16</v>
      </c>
      <c r="F29" s="158" t="s">
        <v>15</v>
      </c>
      <c r="G29" s="182" t="s">
        <v>16</v>
      </c>
      <c r="H29" s="158" t="s">
        <v>15</v>
      </c>
      <c r="I29" s="191"/>
    </row>
    <row r="30" customFormat="false" ht="12.6" hidden="false" customHeight="true" outlineLevel="0" collapsed="false">
      <c r="B30" s="21" t="n">
        <v>25</v>
      </c>
      <c r="C30" s="22" t="s">
        <v>45</v>
      </c>
      <c r="D30" s="180" t="s">
        <v>31</v>
      </c>
      <c r="E30" s="181" t="s">
        <v>16</v>
      </c>
      <c r="F30" s="158" t="s">
        <v>15</v>
      </c>
      <c r="G30" s="182" t="s">
        <v>16</v>
      </c>
      <c r="H30" s="158" t="s">
        <v>15</v>
      </c>
      <c r="I30" s="191"/>
    </row>
    <row r="31" customFormat="false" ht="12.6" hidden="false" customHeight="true" outlineLevel="0" collapsed="false">
      <c r="B31" s="21" t="n">
        <v>26</v>
      </c>
      <c r="C31" s="22" t="s">
        <v>46</v>
      </c>
      <c r="D31" s="180" t="s">
        <v>18</v>
      </c>
      <c r="E31" s="181" t="s">
        <v>16</v>
      </c>
      <c r="F31" s="158" t="s">
        <v>15</v>
      </c>
      <c r="G31" s="182" t="s">
        <v>16</v>
      </c>
      <c r="H31" s="158" t="s">
        <v>15</v>
      </c>
      <c r="I31" s="191"/>
    </row>
    <row r="32" customFormat="false" ht="12.6" hidden="false" customHeight="true" outlineLevel="0" collapsed="false">
      <c r="B32" s="21" t="n">
        <v>27</v>
      </c>
      <c r="C32" s="22" t="s">
        <v>47</v>
      </c>
      <c r="D32" s="180" t="s">
        <v>14</v>
      </c>
      <c r="E32" s="181" t="s">
        <v>16</v>
      </c>
      <c r="F32" s="158" t="s">
        <v>15</v>
      </c>
      <c r="G32" s="182" t="s">
        <v>16</v>
      </c>
      <c r="H32" s="158" t="s">
        <v>15</v>
      </c>
      <c r="I32" s="191"/>
    </row>
    <row r="33" customFormat="false" ht="12.6" hidden="false" customHeight="true" outlineLevel="0" collapsed="false">
      <c r="B33" s="21" t="n">
        <v>28</v>
      </c>
      <c r="C33" s="22" t="s">
        <v>47</v>
      </c>
      <c r="D33" s="180" t="s">
        <v>18</v>
      </c>
      <c r="E33" s="181" t="s">
        <v>16</v>
      </c>
      <c r="F33" s="158" t="s">
        <v>15</v>
      </c>
      <c r="G33" s="182" t="s">
        <v>16</v>
      </c>
      <c r="H33" s="158" t="s">
        <v>15</v>
      </c>
      <c r="I33" s="191"/>
    </row>
    <row r="34" customFormat="false" ht="12.6" hidden="false" customHeight="true" outlineLevel="0" collapsed="false">
      <c r="B34" s="21" t="n">
        <v>29</v>
      </c>
      <c r="C34" s="22" t="s">
        <v>48</v>
      </c>
      <c r="D34" s="180" t="s">
        <v>18</v>
      </c>
      <c r="E34" s="181" t="s">
        <v>16</v>
      </c>
      <c r="F34" s="158" t="s">
        <v>15</v>
      </c>
      <c r="G34" s="182" t="s">
        <v>16</v>
      </c>
      <c r="H34" s="158" t="s">
        <v>15</v>
      </c>
      <c r="I34" s="191"/>
    </row>
    <row r="35" customFormat="false" ht="12.6" hidden="false" customHeight="true" outlineLevel="0" collapsed="false">
      <c r="B35" s="21" t="n">
        <v>30</v>
      </c>
      <c r="C35" s="22" t="s">
        <v>49</v>
      </c>
      <c r="D35" s="180" t="s">
        <v>18</v>
      </c>
      <c r="E35" s="181" t="s">
        <v>16</v>
      </c>
      <c r="F35" s="158" t="s">
        <v>15</v>
      </c>
      <c r="G35" s="182" t="s">
        <v>16</v>
      </c>
      <c r="H35" s="158" t="s">
        <v>15</v>
      </c>
      <c r="I35" s="191"/>
    </row>
    <row r="36" customFormat="false" ht="12.6" hidden="false" customHeight="true" outlineLevel="0" collapsed="false">
      <c r="B36" s="21" t="n">
        <v>31</v>
      </c>
      <c r="C36" s="22" t="s">
        <v>50</v>
      </c>
      <c r="D36" s="180" t="s">
        <v>14</v>
      </c>
      <c r="E36" s="181" t="s">
        <v>16</v>
      </c>
      <c r="F36" s="158" t="s">
        <v>15</v>
      </c>
      <c r="G36" s="182" t="s">
        <v>16</v>
      </c>
      <c r="H36" s="158" t="s">
        <v>15</v>
      </c>
      <c r="I36" s="191"/>
    </row>
    <row r="37" customFormat="false" ht="12.6" hidden="false" customHeight="true" outlineLevel="0" collapsed="false">
      <c r="B37" s="21" t="n">
        <v>32</v>
      </c>
      <c r="C37" s="22" t="s">
        <v>50</v>
      </c>
      <c r="D37" s="180" t="s">
        <v>18</v>
      </c>
      <c r="E37" s="181" t="s">
        <v>16</v>
      </c>
      <c r="F37" s="158" t="s">
        <v>15</v>
      </c>
      <c r="G37" s="182" t="s">
        <v>16</v>
      </c>
      <c r="H37" s="158" t="s">
        <v>15</v>
      </c>
      <c r="I37" s="191"/>
    </row>
    <row r="38" customFormat="false" ht="12.6" hidden="false" customHeight="true" outlineLevel="0" collapsed="false">
      <c r="B38" s="21" t="n">
        <v>33</v>
      </c>
      <c r="C38" s="22" t="s">
        <v>51</v>
      </c>
      <c r="D38" s="180" t="s">
        <v>18</v>
      </c>
      <c r="E38" s="181" t="s">
        <v>16</v>
      </c>
      <c r="F38" s="158" t="s">
        <v>15</v>
      </c>
      <c r="G38" s="182" t="s">
        <v>16</v>
      </c>
      <c r="H38" s="158" t="s">
        <v>15</v>
      </c>
      <c r="I38" s="191"/>
    </row>
    <row r="39" customFormat="false" ht="12.6" hidden="false" customHeight="true" outlineLevel="0" collapsed="false">
      <c r="B39" s="21" t="n">
        <v>34</v>
      </c>
      <c r="C39" s="22" t="s">
        <v>52</v>
      </c>
      <c r="D39" s="180" t="s">
        <v>18</v>
      </c>
      <c r="E39" s="181" t="s">
        <v>16</v>
      </c>
      <c r="F39" s="158" t="s">
        <v>15</v>
      </c>
      <c r="G39" s="182" t="s">
        <v>16</v>
      </c>
      <c r="H39" s="158" t="s">
        <v>15</v>
      </c>
      <c r="I39" s="191"/>
    </row>
    <row r="40" customFormat="false" ht="12.6" hidden="false" customHeight="true" outlineLevel="0" collapsed="false">
      <c r="B40" s="21" t="n">
        <v>35</v>
      </c>
      <c r="C40" s="22" t="s">
        <v>53</v>
      </c>
      <c r="D40" s="180" t="s">
        <v>18</v>
      </c>
      <c r="E40" s="181" t="s">
        <v>16</v>
      </c>
      <c r="F40" s="158" t="s">
        <v>15</v>
      </c>
      <c r="G40" s="182" t="s">
        <v>16</v>
      </c>
      <c r="H40" s="158" t="s">
        <v>15</v>
      </c>
      <c r="I40" s="191"/>
    </row>
    <row r="41" customFormat="false" ht="12.6" hidden="false" customHeight="true" outlineLevel="0" collapsed="false">
      <c r="B41" s="21" t="n">
        <v>36</v>
      </c>
      <c r="C41" s="22" t="s">
        <v>54</v>
      </c>
      <c r="D41" s="180" t="s">
        <v>31</v>
      </c>
      <c r="E41" s="181" t="s">
        <v>16</v>
      </c>
      <c r="F41" s="158" t="s">
        <v>15</v>
      </c>
      <c r="G41" s="182" t="s">
        <v>16</v>
      </c>
      <c r="H41" s="158" t="s">
        <v>15</v>
      </c>
      <c r="I41" s="191"/>
    </row>
    <row r="42" customFormat="false" ht="12.6" hidden="false" customHeight="true" outlineLevel="0" collapsed="false">
      <c r="B42" s="21" t="n">
        <v>37</v>
      </c>
      <c r="C42" s="22" t="s">
        <v>55</v>
      </c>
      <c r="D42" s="180" t="s">
        <v>18</v>
      </c>
      <c r="E42" s="181" t="s">
        <v>16</v>
      </c>
      <c r="F42" s="158" t="s">
        <v>15</v>
      </c>
      <c r="G42" s="182" t="s">
        <v>16</v>
      </c>
      <c r="H42" s="158" t="s">
        <v>15</v>
      </c>
      <c r="I42" s="191"/>
    </row>
    <row r="43" customFormat="false" ht="12.6" hidden="false" customHeight="true" outlineLevel="0" collapsed="false">
      <c r="B43" s="21" t="n">
        <v>38</v>
      </c>
      <c r="C43" s="22" t="s">
        <v>56</v>
      </c>
      <c r="D43" s="180" t="s">
        <v>18</v>
      </c>
      <c r="E43" s="181" t="s">
        <v>16</v>
      </c>
      <c r="F43" s="158" t="s">
        <v>15</v>
      </c>
      <c r="G43" s="182" t="s">
        <v>16</v>
      </c>
      <c r="H43" s="158" t="s">
        <v>15</v>
      </c>
      <c r="I43" s="191"/>
    </row>
    <row r="44" customFormat="false" ht="12.6" hidden="false" customHeight="true" outlineLevel="0" collapsed="false">
      <c r="B44" s="21" t="n">
        <v>39</v>
      </c>
      <c r="C44" s="22" t="s">
        <v>57</v>
      </c>
      <c r="D44" s="180" t="s">
        <v>31</v>
      </c>
      <c r="E44" s="181" t="s">
        <v>16</v>
      </c>
      <c r="F44" s="158" t="s">
        <v>15</v>
      </c>
      <c r="G44" s="182" t="s">
        <v>16</v>
      </c>
      <c r="H44" s="158" t="s">
        <v>15</v>
      </c>
      <c r="I44" s="191"/>
    </row>
    <row r="45" customFormat="false" ht="12.6" hidden="false" customHeight="true" outlineLevel="0" collapsed="false">
      <c r="B45" s="21" t="n">
        <v>40</v>
      </c>
      <c r="C45" s="22" t="s">
        <v>58</v>
      </c>
      <c r="D45" s="180" t="s">
        <v>18</v>
      </c>
      <c r="E45" s="181" t="s">
        <v>16</v>
      </c>
      <c r="F45" s="158" t="s">
        <v>15</v>
      </c>
      <c r="G45" s="182" t="s">
        <v>16</v>
      </c>
      <c r="H45" s="158" t="s">
        <v>15</v>
      </c>
      <c r="I45" s="191"/>
    </row>
    <row r="46" customFormat="false" ht="12.6" hidden="false" customHeight="true" outlineLevel="0" collapsed="false">
      <c r="B46" s="21" t="n">
        <v>41</v>
      </c>
      <c r="C46" s="22" t="s">
        <v>59</v>
      </c>
      <c r="D46" s="180" t="s">
        <v>31</v>
      </c>
      <c r="E46" s="181" t="s">
        <v>16</v>
      </c>
      <c r="F46" s="158" t="s">
        <v>15</v>
      </c>
      <c r="G46" s="182" t="s">
        <v>16</v>
      </c>
      <c r="H46" s="158" t="s">
        <v>15</v>
      </c>
      <c r="I46" s="191"/>
    </row>
    <row r="47" customFormat="false" ht="12.6" hidden="false" customHeight="true" outlineLevel="0" collapsed="false">
      <c r="B47" s="21" t="n">
        <v>42</v>
      </c>
      <c r="C47" s="22" t="s">
        <v>60</v>
      </c>
      <c r="D47" s="180" t="s">
        <v>18</v>
      </c>
      <c r="E47" s="181" t="s">
        <v>16</v>
      </c>
      <c r="F47" s="158" t="s">
        <v>15</v>
      </c>
      <c r="G47" s="182" t="s">
        <v>16</v>
      </c>
      <c r="H47" s="158" t="s">
        <v>15</v>
      </c>
      <c r="I47" s="191"/>
    </row>
    <row r="48" customFormat="false" ht="12.6" hidden="false" customHeight="true" outlineLevel="0" collapsed="false">
      <c r="B48" s="21" t="n">
        <v>43</v>
      </c>
      <c r="C48" s="22" t="s">
        <v>61</v>
      </c>
      <c r="D48" s="180" t="s">
        <v>14</v>
      </c>
      <c r="E48" s="181" t="s">
        <v>16</v>
      </c>
      <c r="F48" s="158" t="s">
        <v>15</v>
      </c>
      <c r="G48" s="182" t="s">
        <v>16</v>
      </c>
      <c r="H48" s="158" t="s">
        <v>15</v>
      </c>
      <c r="I48" s="191"/>
    </row>
    <row r="49" customFormat="false" ht="12.6" hidden="false" customHeight="true" outlineLevel="0" collapsed="false">
      <c r="B49" s="21" t="n">
        <v>44</v>
      </c>
      <c r="C49" s="22" t="s">
        <v>61</v>
      </c>
      <c r="D49" s="180" t="s">
        <v>18</v>
      </c>
      <c r="E49" s="181" t="s">
        <v>16</v>
      </c>
      <c r="F49" s="158" t="s">
        <v>15</v>
      </c>
      <c r="G49" s="182" t="s">
        <v>16</v>
      </c>
      <c r="H49" s="158" t="s">
        <v>15</v>
      </c>
      <c r="I49" s="191"/>
    </row>
    <row r="50" customFormat="false" ht="12.6" hidden="false" customHeight="true" outlineLevel="0" collapsed="false">
      <c r="B50" s="21" t="n">
        <v>45</v>
      </c>
      <c r="C50" s="22" t="s">
        <v>62</v>
      </c>
      <c r="D50" s="180" t="s">
        <v>18</v>
      </c>
      <c r="E50" s="181" t="s">
        <v>16</v>
      </c>
      <c r="F50" s="158" t="s">
        <v>15</v>
      </c>
      <c r="G50" s="182" t="s">
        <v>16</v>
      </c>
      <c r="H50" s="158" t="s">
        <v>15</v>
      </c>
      <c r="I50" s="191"/>
    </row>
    <row r="51" customFormat="false" ht="12.6" hidden="false" customHeight="true" outlineLevel="0" collapsed="false">
      <c r="B51" s="21" t="n">
        <v>46</v>
      </c>
      <c r="C51" s="22" t="s">
        <v>63</v>
      </c>
      <c r="D51" s="180" t="s">
        <v>18</v>
      </c>
      <c r="E51" s="181" t="s">
        <v>16</v>
      </c>
      <c r="F51" s="158" t="s">
        <v>15</v>
      </c>
      <c r="G51" s="182" t="s">
        <v>16</v>
      </c>
      <c r="H51" s="158" t="s">
        <v>15</v>
      </c>
      <c r="I51" s="191"/>
    </row>
    <row r="52" customFormat="false" ht="12.6" hidden="false" customHeight="true" outlineLevel="0" collapsed="false">
      <c r="B52" s="21" t="n">
        <v>47</v>
      </c>
      <c r="C52" s="22" t="s">
        <v>64</v>
      </c>
      <c r="D52" s="180" t="s">
        <v>18</v>
      </c>
      <c r="E52" s="181" t="s">
        <v>16</v>
      </c>
      <c r="F52" s="158" t="s">
        <v>15</v>
      </c>
      <c r="G52" s="182" t="s">
        <v>16</v>
      </c>
      <c r="H52" s="158" t="s">
        <v>15</v>
      </c>
      <c r="I52" s="191"/>
    </row>
    <row r="53" customFormat="false" ht="12.6" hidden="false" customHeight="true" outlineLevel="0" collapsed="false">
      <c r="B53" s="21" t="n">
        <v>48</v>
      </c>
      <c r="C53" s="22" t="s">
        <v>65</v>
      </c>
      <c r="D53" s="180" t="s">
        <v>18</v>
      </c>
      <c r="E53" s="181" t="s">
        <v>16</v>
      </c>
      <c r="F53" s="158" t="s">
        <v>15</v>
      </c>
      <c r="G53" s="182" t="s">
        <v>16</v>
      </c>
      <c r="H53" s="158" t="s">
        <v>15</v>
      </c>
      <c r="I53" s="191"/>
    </row>
    <row r="54" customFormat="false" ht="12.6" hidden="false" customHeight="true" outlineLevel="0" collapsed="false">
      <c r="B54" s="21" t="n">
        <v>49</v>
      </c>
      <c r="C54" s="22" t="s">
        <v>66</v>
      </c>
      <c r="D54" s="180" t="s">
        <v>18</v>
      </c>
      <c r="E54" s="181" t="s">
        <v>16</v>
      </c>
      <c r="F54" s="158" t="s">
        <v>15</v>
      </c>
      <c r="G54" s="182" t="s">
        <v>16</v>
      </c>
      <c r="H54" s="158" t="s">
        <v>15</v>
      </c>
      <c r="I54" s="191"/>
    </row>
    <row r="55" customFormat="false" ht="12.6" hidden="false" customHeight="true" outlineLevel="0" collapsed="false">
      <c r="B55" s="21" t="n">
        <v>50</v>
      </c>
      <c r="C55" s="22" t="s">
        <v>67</v>
      </c>
      <c r="D55" s="180" t="s">
        <v>18</v>
      </c>
      <c r="E55" s="153" t="s">
        <v>28</v>
      </c>
      <c r="F55" s="153"/>
      <c r="G55" s="153"/>
      <c r="H55" s="153"/>
      <c r="I55" s="191"/>
    </row>
    <row r="56" customFormat="false" ht="12.6" hidden="false" customHeight="true" outlineLevel="0" collapsed="false">
      <c r="B56" s="21" t="n">
        <v>51</v>
      </c>
      <c r="C56" s="22" t="s">
        <v>68</v>
      </c>
      <c r="D56" s="180" t="s">
        <v>18</v>
      </c>
      <c r="E56" s="181" t="s">
        <v>16</v>
      </c>
      <c r="F56" s="158" t="s">
        <v>15</v>
      </c>
      <c r="G56" s="182" t="s">
        <v>16</v>
      </c>
      <c r="H56" s="158" t="s">
        <v>15</v>
      </c>
      <c r="I56" s="191"/>
    </row>
    <row r="57" customFormat="false" ht="12.6" hidden="false" customHeight="true" outlineLevel="0" collapsed="false">
      <c r="B57" s="21" t="n">
        <v>52</v>
      </c>
      <c r="C57" s="22" t="s">
        <v>69</v>
      </c>
      <c r="D57" s="180" t="s">
        <v>31</v>
      </c>
      <c r="E57" s="181" t="s">
        <v>16</v>
      </c>
      <c r="F57" s="158" t="s">
        <v>15</v>
      </c>
      <c r="G57" s="182" t="s">
        <v>16</v>
      </c>
      <c r="H57" s="158" t="s">
        <v>15</v>
      </c>
      <c r="I57" s="191"/>
    </row>
    <row r="58" customFormat="false" ht="12.6" hidden="false" customHeight="true" outlineLevel="0" collapsed="false">
      <c r="B58" s="21" t="n">
        <v>53</v>
      </c>
      <c r="C58" s="22" t="s">
        <v>71</v>
      </c>
      <c r="D58" s="180" t="s">
        <v>31</v>
      </c>
      <c r="E58" s="181" t="s">
        <v>16</v>
      </c>
      <c r="F58" s="158" t="s">
        <v>15</v>
      </c>
      <c r="G58" s="184" t="s">
        <v>28</v>
      </c>
      <c r="H58" s="184"/>
      <c r="I58" s="191"/>
    </row>
    <row r="59" customFormat="false" ht="12.6" hidden="false" customHeight="true" outlineLevel="0" collapsed="false">
      <c r="B59" s="21" t="n">
        <v>54</v>
      </c>
      <c r="C59" s="22" t="s">
        <v>72</v>
      </c>
      <c r="D59" s="180" t="s">
        <v>14</v>
      </c>
      <c r="E59" s="181" t="s">
        <v>16</v>
      </c>
      <c r="F59" s="158" t="s">
        <v>15</v>
      </c>
      <c r="G59" s="182" t="s">
        <v>16</v>
      </c>
      <c r="H59" s="158" t="s">
        <v>15</v>
      </c>
      <c r="I59" s="191"/>
    </row>
    <row r="60" customFormat="false" ht="12.6" hidden="false" customHeight="true" outlineLevel="0" collapsed="false">
      <c r="B60" s="21" t="n">
        <v>55</v>
      </c>
      <c r="C60" s="22" t="s">
        <v>72</v>
      </c>
      <c r="D60" s="180" t="s">
        <v>18</v>
      </c>
      <c r="E60" s="181" t="s">
        <v>16</v>
      </c>
      <c r="F60" s="158" t="s">
        <v>15</v>
      </c>
      <c r="G60" s="182" t="s">
        <v>16</v>
      </c>
      <c r="H60" s="158" t="s">
        <v>15</v>
      </c>
      <c r="I60" s="191"/>
    </row>
    <row r="61" customFormat="false" ht="12.6" hidden="false" customHeight="true" outlineLevel="0" collapsed="false">
      <c r="B61" s="21" t="n">
        <v>56</v>
      </c>
      <c r="C61" s="22" t="s">
        <v>73</v>
      </c>
      <c r="D61" s="180" t="s">
        <v>18</v>
      </c>
      <c r="E61" s="181" t="s">
        <v>16</v>
      </c>
      <c r="F61" s="158" t="s">
        <v>15</v>
      </c>
      <c r="G61" s="182" t="s">
        <v>16</v>
      </c>
      <c r="H61" s="158" t="s">
        <v>15</v>
      </c>
      <c r="I61" s="191"/>
    </row>
    <row r="62" customFormat="false" ht="12.6" hidden="false" customHeight="true" outlineLevel="0" collapsed="false">
      <c r="B62" s="21" t="n">
        <v>57</v>
      </c>
      <c r="C62" s="22" t="s">
        <v>75</v>
      </c>
      <c r="D62" s="180" t="s">
        <v>18</v>
      </c>
      <c r="E62" s="181" t="s">
        <v>16</v>
      </c>
      <c r="F62" s="158" t="s">
        <v>15</v>
      </c>
      <c r="G62" s="182" t="s">
        <v>16</v>
      </c>
      <c r="H62" s="158" t="s">
        <v>15</v>
      </c>
      <c r="I62" s="191"/>
    </row>
    <row r="63" customFormat="false" ht="12.6" hidden="false" customHeight="true" outlineLevel="0" collapsed="false">
      <c r="B63" s="21" t="n">
        <v>58</v>
      </c>
      <c r="C63" s="22" t="s">
        <v>76</v>
      </c>
      <c r="D63" s="180" t="s">
        <v>18</v>
      </c>
      <c r="E63" s="181" t="s">
        <v>16</v>
      </c>
      <c r="F63" s="158" t="s">
        <v>15</v>
      </c>
      <c r="G63" s="182" t="s">
        <v>16</v>
      </c>
      <c r="H63" s="158" t="s">
        <v>15</v>
      </c>
      <c r="I63" s="191"/>
    </row>
    <row r="64" customFormat="false" ht="12.6" hidden="false" customHeight="true" outlineLevel="0" collapsed="false">
      <c r="B64" s="21" t="n">
        <v>59</v>
      </c>
      <c r="C64" s="22" t="s">
        <v>77</v>
      </c>
      <c r="D64" s="180" t="s">
        <v>18</v>
      </c>
      <c r="E64" s="181" t="s">
        <v>16</v>
      </c>
      <c r="F64" s="158" t="s">
        <v>15</v>
      </c>
      <c r="G64" s="182" t="s">
        <v>16</v>
      </c>
      <c r="H64" s="158" t="s">
        <v>15</v>
      </c>
      <c r="I64" s="191"/>
    </row>
    <row r="65" customFormat="false" ht="12.6" hidden="false" customHeight="true" outlineLevel="0" collapsed="false">
      <c r="B65" s="21" t="n">
        <v>60</v>
      </c>
      <c r="C65" s="22" t="s">
        <v>78</v>
      </c>
      <c r="D65" s="180" t="s">
        <v>18</v>
      </c>
      <c r="E65" s="153" t="s">
        <v>19</v>
      </c>
      <c r="F65" s="153"/>
      <c r="G65" s="153"/>
      <c r="H65" s="153"/>
      <c r="I65" s="191"/>
    </row>
    <row r="66" customFormat="false" ht="12.6" hidden="false" customHeight="true" outlineLevel="0" collapsed="false">
      <c r="B66" s="21" t="n">
        <v>61</v>
      </c>
      <c r="C66" s="22" t="s">
        <v>79</v>
      </c>
      <c r="D66" s="180" t="s">
        <v>31</v>
      </c>
      <c r="E66" s="181" t="s">
        <v>16</v>
      </c>
      <c r="F66" s="158" t="s">
        <v>15</v>
      </c>
      <c r="G66" s="184" t="s">
        <v>28</v>
      </c>
      <c r="H66" s="184"/>
      <c r="I66" s="191"/>
    </row>
    <row r="67" customFormat="false" ht="12.6" hidden="false" customHeight="true" outlineLevel="0" collapsed="false">
      <c r="B67" s="21" t="n">
        <v>62</v>
      </c>
      <c r="C67" s="22" t="s">
        <v>80</v>
      </c>
      <c r="D67" s="180" t="s">
        <v>18</v>
      </c>
      <c r="E67" s="181" t="s">
        <v>16</v>
      </c>
      <c r="F67" s="158" t="s">
        <v>15</v>
      </c>
      <c r="G67" s="182" t="s">
        <v>16</v>
      </c>
      <c r="H67" s="158" t="s">
        <v>15</v>
      </c>
      <c r="I67" s="191"/>
    </row>
    <row r="68" customFormat="false" ht="12.6" hidden="false" customHeight="true" outlineLevel="0" collapsed="false">
      <c r="B68" s="21" t="n">
        <v>63</v>
      </c>
      <c r="C68" s="22" t="s">
        <v>81</v>
      </c>
      <c r="D68" s="180" t="s">
        <v>18</v>
      </c>
      <c r="E68" s="181" t="s">
        <v>16</v>
      </c>
      <c r="F68" s="158" t="s">
        <v>15</v>
      </c>
      <c r="G68" s="182" t="s">
        <v>16</v>
      </c>
      <c r="H68" s="158" t="s">
        <v>15</v>
      </c>
      <c r="I68" s="191"/>
    </row>
    <row r="69" customFormat="false" ht="12.6" hidden="false" customHeight="true" outlineLevel="0" collapsed="false">
      <c r="B69" s="21" t="n">
        <v>64</v>
      </c>
      <c r="C69" s="22" t="s">
        <v>82</v>
      </c>
      <c r="D69" s="180" t="s">
        <v>18</v>
      </c>
      <c r="E69" s="181" t="s">
        <v>16</v>
      </c>
      <c r="F69" s="158" t="s">
        <v>15</v>
      </c>
      <c r="G69" s="182" t="s">
        <v>15</v>
      </c>
      <c r="H69" s="158" t="s">
        <v>16</v>
      </c>
      <c r="I69" s="191"/>
    </row>
    <row r="70" customFormat="false" ht="12.6" hidden="false" customHeight="true" outlineLevel="0" collapsed="false">
      <c r="B70" s="21" t="n">
        <v>65</v>
      </c>
      <c r="C70" s="22" t="s">
        <v>83</v>
      </c>
      <c r="D70" s="180" t="s">
        <v>18</v>
      </c>
      <c r="E70" s="181" t="s">
        <v>16</v>
      </c>
      <c r="F70" s="158" t="s">
        <v>15</v>
      </c>
      <c r="G70" s="182" t="s">
        <v>16</v>
      </c>
      <c r="H70" s="158" t="s">
        <v>15</v>
      </c>
      <c r="I70" s="191"/>
    </row>
    <row r="71" customFormat="false" ht="12.6" hidden="false" customHeight="true" outlineLevel="0" collapsed="false">
      <c r="B71" s="21" t="n">
        <v>66</v>
      </c>
      <c r="C71" s="22" t="s">
        <v>85</v>
      </c>
      <c r="D71" s="180" t="s">
        <v>31</v>
      </c>
      <c r="E71" s="181" t="s">
        <v>16</v>
      </c>
      <c r="F71" s="158" t="s">
        <v>15</v>
      </c>
      <c r="G71" s="182" t="s">
        <v>16</v>
      </c>
      <c r="H71" s="158" t="s">
        <v>15</v>
      </c>
      <c r="I71" s="191"/>
    </row>
    <row r="72" customFormat="false" ht="12.6" hidden="false" customHeight="true" outlineLevel="0" collapsed="false">
      <c r="B72" s="21" t="n">
        <v>67</v>
      </c>
      <c r="C72" s="22" t="s">
        <v>86</v>
      </c>
      <c r="D72" s="180" t="s">
        <v>18</v>
      </c>
      <c r="E72" s="181" t="s">
        <v>16</v>
      </c>
      <c r="F72" s="158" t="s">
        <v>15</v>
      </c>
      <c r="G72" s="182" t="s">
        <v>16</v>
      </c>
      <c r="H72" s="158" t="s">
        <v>15</v>
      </c>
      <c r="I72" s="191"/>
    </row>
    <row r="73" customFormat="false" ht="12.6" hidden="false" customHeight="true" outlineLevel="0" collapsed="false">
      <c r="B73" s="21" t="n">
        <v>68</v>
      </c>
      <c r="C73" s="22" t="s">
        <v>88</v>
      </c>
      <c r="D73" s="180" t="s">
        <v>18</v>
      </c>
      <c r="E73" s="181" t="s">
        <v>16</v>
      </c>
      <c r="F73" s="158" t="s">
        <v>15</v>
      </c>
      <c r="G73" s="182" t="s">
        <v>16</v>
      </c>
      <c r="H73" s="158" t="s">
        <v>15</v>
      </c>
      <c r="I73" s="191"/>
    </row>
    <row r="74" customFormat="false" ht="12.6" hidden="false" customHeight="true" outlineLevel="0" collapsed="false">
      <c r="B74" s="21" t="n">
        <v>69</v>
      </c>
      <c r="C74" s="22" t="s">
        <v>89</v>
      </c>
      <c r="D74" s="180" t="s">
        <v>18</v>
      </c>
      <c r="E74" s="181" t="s">
        <v>16</v>
      </c>
      <c r="F74" s="158" t="s">
        <v>15</v>
      </c>
      <c r="G74" s="182" t="s">
        <v>16</v>
      </c>
      <c r="H74" s="158" t="s">
        <v>15</v>
      </c>
      <c r="I74" s="191"/>
    </row>
    <row r="75" customFormat="false" ht="12.6" hidden="false" customHeight="true" outlineLevel="0" collapsed="false">
      <c r="B75" s="21" t="n">
        <v>70</v>
      </c>
      <c r="C75" s="22" t="s">
        <v>90</v>
      </c>
      <c r="D75" s="180" t="s">
        <v>18</v>
      </c>
      <c r="E75" s="181" t="s">
        <v>16</v>
      </c>
      <c r="F75" s="158" t="s">
        <v>15</v>
      </c>
      <c r="G75" s="182" t="s">
        <v>16</v>
      </c>
      <c r="H75" s="158" t="s">
        <v>15</v>
      </c>
      <c r="I75" s="191"/>
    </row>
    <row r="76" customFormat="false" ht="12.6" hidden="false" customHeight="true" outlineLevel="0" collapsed="false">
      <c r="B76" s="21" t="n">
        <v>71</v>
      </c>
      <c r="C76" s="22" t="s">
        <v>92</v>
      </c>
      <c r="D76" s="180" t="s">
        <v>18</v>
      </c>
      <c r="E76" s="181" t="s">
        <v>16</v>
      </c>
      <c r="F76" s="158" t="s">
        <v>15</v>
      </c>
      <c r="G76" s="182" t="s">
        <v>16</v>
      </c>
      <c r="H76" s="158" t="s">
        <v>15</v>
      </c>
      <c r="I76" s="191"/>
    </row>
    <row r="77" customFormat="false" ht="12.6" hidden="false" customHeight="true" outlineLevel="0" collapsed="false">
      <c r="B77" s="21" t="n">
        <v>72</v>
      </c>
      <c r="C77" s="22" t="s">
        <v>93</v>
      </c>
      <c r="D77" s="180" t="s">
        <v>18</v>
      </c>
      <c r="E77" s="181" t="s">
        <v>16</v>
      </c>
      <c r="F77" s="158" t="s">
        <v>15</v>
      </c>
      <c r="G77" s="182" t="s">
        <v>16</v>
      </c>
      <c r="H77" s="158" t="s">
        <v>15</v>
      </c>
      <c r="I77" s="191"/>
    </row>
    <row r="78" customFormat="false" ht="12.6" hidden="false" customHeight="true" outlineLevel="0" collapsed="false">
      <c r="B78" s="21" t="n">
        <v>73</v>
      </c>
      <c r="C78" s="22" t="s">
        <v>94</v>
      </c>
      <c r="D78" s="180" t="s">
        <v>18</v>
      </c>
      <c r="E78" s="181" t="s">
        <v>16</v>
      </c>
      <c r="F78" s="158" t="s">
        <v>15</v>
      </c>
      <c r="G78" s="182" t="s">
        <v>16</v>
      </c>
      <c r="H78" s="158" t="s">
        <v>15</v>
      </c>
      <c r="I78" s="191"/>
    </row>
    <row r="79" customFormat="false" ht="12.6" hidden="false" customHeight="true" outlineLevel="0" collapsed="false">
      <c r="B79" s="21" t="n">
        <v>74</v>
      </c>
      <c r="C79" s="22" t="s">
        <v>95</v>
      </c>
      <c r="D79" s="180" t="s">
        <v>18</v>
      </c>
      <c r="E79" s="181" t="s">
        <v>16</v>
      </c>
      <c r="F79" s="158" t="s">
        <v>15</v>
      </c>
      <c r="G79" s="182" t="s">
        <v>16</v>
      </c>
      <c r="H79" s="158" t="s">
        <v>15</v>
      </c>
      <c r="I79" s="191"/>
    </row>
    <row r="80" customFormat="false" ht="12.6" hidden="false" customHeight="true" outlineLevel="0" collapsed="false">
      <c r="B80" s="21" t="n">
        <v>75</v>
      </c>
      <c r="C80" s="22" t="s">
        <v>96</v>
      </c>
      <c r="D80" s="180" t="s">
        <v>18</v>
      </c>
      <c r="E80" s="181" t="s">
        <v>16</v>
      </c>
      <c r="F80" s="158" t="s">
        <v>15</v>
      </c>
      <c r="G80" s="182" t="s">
        <v>16</v>
      </c>
      <c r="H80" s="158" t="s">
        <v>15</v>
      </c>
      <c r="I80" s="191"/>
    </row>
    <row r="81" customFormat="false" ht="12.6" hidden="false" customHeight="true" outlineLevel="0" collapsed="false">
      <c r="B81" s="21" t="n">
        <v>76</v>
      </c>
      <c r="C81" s="22" t="s">
        <v>97</v>
      </c>
      <c r="D81" s="180" t="s">
        <v>18</v>
      </c>
      <c r="E81" s="181" t="s">
        <v>16</v>
      </c>
      <c r="F81" s="158" t="s">
        <v>15</v>
      </c>
      <c r="G81" s="182" t="s">
        <v>16</v>
      </c>
      <c r="H81" s="158" t="s">
        <v>15</v>
      </c>
      <c r="I81" s="191"/>
    </row>
    <row r="82" customFormat="false" ht="12.6" hidden="false" customHeight="true" outlineLevel="0" collapsed="false">
      <c r="B82" s="21" t="n">
        <v>77</v>
      </c>
      <c r="C82" s="22" t="s">
        <v>98</v>
      </c>
      <c r="D82" s="180" t="s">
        <v>18</v>
      </c>
      <c r="E82" s="181" t="s">
        <v>16</v>
      </c>
      <c r="F82" s="158" t="s">
        <v>15</v>
      </c>
      <c r="G82" s="182" t="s">
        <v>16</v>
      </c>
      <c r="H82" s="158" t="s">
        <v>15</v>
      </c>
      <c r="I82" s="191"/>
    </row>
    <row r="83" customFormat="false" ht="12.6" hidden="false" customHeight="true" outlineLevel="0" collapsed="false">
      <c r="B83" s="21" t="n">
        <v>78</v>
      </c>
      <c r="C83" s="22" t="s">
        <v>99</v>
      </c>
      <c r="D83" s="180" t="s">
        <v>18</v>
      </c>
      <c r="E83" s="181" t="s">
        <v>16</v>
      </c>
      <c r="F83" s="158" t="s">
        <v>15</v>
      </c>
      <c r="G83" s="182" t="s">
        <v>16</v>
      </c>
      <c r="H83" s="158" t="s">
        <v>15</v>
      </c>
      <c r="I83" s="191"/>
    </row>
    <row r="84" customFormat="false" ht="12.6" hidden="false" customHeight="true" outlineLevel="0" collapsed="false">
      <c r="B84" s="21" t="n">
        <v>79</v>
      </c>
      <c r="C84" s="22" t="s">
        <v>100</v>
      </c>
      <c r="D84" s="180" t="s">
        <v>31</v>
      </c>
      <c r="E84" s="181" t="s">
        <v>16</v>
      </c>
      <c r="F84" s="158" t="s">
        <v>15</v>
      </c>
      <c r="G84" s="182" t="s">
        <v>16</v>
      </c>
      <c r="H84" s="158" t="s">
        <v>15</v>
      </c>
      <c r="I84" s="191"/>
    </row>
    <row r="85" customFormat="false" ht="12.6" hidden="false" customHeight="true" outlineLevel="0" collapsed="false">
      <c r="B85" s="21" t="n">
        <v>80</v>
      </c>
      <c r="C85" s="22" t="s">
        <v>101</v>
      </c>
      <c r="D85" s="180" t="s">
        <v>18</v>
      </c>
      <c r="E85" s="181" t="s">
        <v>16</v>
      </c>
      <c r="F85" s="158" t="s">
        <v>15</v>
      </c>
      <c r="G85" s="182" t="s">
        <v>16</v>
      </c>
      <c r="H85" s="158" t="s">
        <v>15</v>
      </c>
      <c r="I85" s="191"/>
    </row>
    <row r="86" customFormat="false" ht="12.6" hidden="false" customHeight="true" outlineLevel="0" collapsed="false">
      <c r="B86" s="21" t="n">
        <v>81</v>
      </c>
      <c r="C86" s="22" t="s">
        <v>102</v>
      </c>
      <c r="D86" s="180" t="s">
        <v>18</v>
      </c>
      <c r="E86" s="181" t="s">
        <v>16</v>
      </c>
      <c r="F86" s="158" t="s">
        <v>15</v>
      </c>
      <c r="G86" s="182" t="s">
        <v>16</v>
      </c>
      <c r="H86" s="158" t="s">
        <v>15</v>
      </c>
      <c r="I86" s="191"/>
    </row>
    <row r="87" customFormat="false" ht="12.6" hidden="false" customHeight="true" outlineLevel="0" collapsed="false">
      <c r="B87" s="21" t="n">
        <v>82</v>
      </c>
      <c r="C87" s="22" t="s">
        <v>103</v>
      </c>
      <c r="D87" s="180" t="s">
        <v>18</v>
      </c>
      <c r="E87" s="181" t="s">
        <v>16</v>
      </c>
      <c r="F87" s="158" t="s">
        <v>15</v>
      </c>
      <c r="G87" s="182" t="s">
        <v>16</v>
      </c>
      <c r="H87" s="158" t="s">
        <v>15</v>
      </c>
      <c r="I87" s="191"/>
    </row>
    <row r="88" customFormat="false" ht="12.6" hidden="false" customHeight="true" outlineLevel="0" collapsed="false">
      <c r="B88" s="21" t="n">
        <v>83</v>
      </c>
      <c r="C88" s="22" t="s">
        <v>104</v>
      </c>
      <c r="D88" s="180" t="s">
        <v>14</v>
      </c>
      <c r="E88" s="181" t="s">
        <v>16</v>
      </c>
      <c r="F88" s="158" t="s">
        <v>15</v>
      </c>
      <c r="G88" s="182" t="s">
        <v>16</v>
      </c>
      <c r="H88" s="158" t="s">
        <v>15</v>
      </c>
      <c r="I88" s="191"/>
    </row>
    <row r="89" customFormat="false" ht="12.6" hidden="false" customHeight="true" outlineLevel="0" collapsed="false">
      <c r="B89" s="21" t="n">
        <v>84</v>
      </c>
      <c r="C89" s="22" t="s">
        <v>104</v>
      </c>
      <c r="D89" s="180" t="s">
        <v>18</v>
      </c>
      <c r="E89" s="181" t="s">
        <v>16</v>
      </c>
      <c r="F89" s="158" t="s">
        <v>15</v>
      </c>
      <c r="G89" s="182" t="s">
        <v>16</v>
      </c>
      <c r="H89" s="158" t="s">
        <v>15</v>
      </c>
      <c r="I89" s="191"/>
    </row>
    <row r="90" customFormat="false" ht="12.6" hidden="false" customHeight="true" outlineLevel="0" collapsed="false">
      <c r="B90" s="21" t="n">
        <v>85</v>
      </c>
      <c r="C90" s="22" t="s">
        <v>105</v>
      </c>
      <c r="D90" s="180" t="s">
        <v>18</v>
      </c>
      <c r="E90" s="181" t="s">
        <v>16</v>
      </c>
      <c r="F90" s="158" t="s">
        <v>15</v>
      </c>
      <c r="G90" s="182" t="s">
        <v>16</v>
      </c>
      <c r="H90" s="158" t="s">
        <v>15</v>
      </c>
      <c r="I90" s="191"/>
    </row>
    <row r="91" customFormat="false" ht="12.6" hidden="false" customHeight="true" outlineLevel="0" collapsed="false">
      <c r="B91" s="21" t="n">
        <v>86</v>
      </c>
      <c r="C91" s="22" t="s">
        <v>106</v>
      </c>
      <c r="D91" s="180" t="s">
        <v>14</v>
      </c>
      <c r="E91" s="181" t="s">
        <v>16</v>
      </c>
      <c r="F91" s="158" t="s">
        <v>15</v>
      </c>
      <c r="G91" s="182" t="s">
        <v>16</v>
      </c>
      <c r="H91" s="158" t="s">
        <v>15</v>
      </c>
      <c r="I91" s="191"/>
    </row>
    <row r="92" customFormat="false" ht="12.6" hidden="false" customHeight="true" outlineLevel="0" collapsed="false">
      <c r="B92" s="21" t="n">
        <v>87</v>
      </c>
      <c r="C92" s="22" t="s">
        <v>106</v>
      </c>
      <c r="D92" s="180" t="s">
        <v>18</v>
      </c>
      <c r="E92" s="181" t="s">
        <v>16</v>
      </c>
      <c r="F92" s="158" t="s">
        <v>15</v>
      </c>
      <c r="G92" s="182" t="s">
        <v>16</v>
      </c>
      <c r="H92" s="158" t="s">
        <v>15</v>
      </c>
      <c r="I92" s="191"/>
    </row>
    <row r="93" customFormat="false" ht="12.6" hidden="false" customHeight="true" outlineLevel="0" collapsed="false">
      <c r="B93" s="21" t="n">
        <v>88</v>
      </c>
      <c r="C93" s="22" t="s">
        <v>107</v>
      </c>
      <c r="D93" s="180" t="s">
        <v>18</v>
      </c>
      <c r="E93" s="181" t="s">
        <v>16</v>
      </c>
      <c r="F93" s="158" t="s">
        <v>15</v>
      </c>
      <c r="G93" s="182" t="s">
        <v>16</v>
      </c>
      <c r="H93" s="158" t="s">
        <v>15</v>
      </c>
      <c r="I93" s="191"/>
    </row>
    <row r="94" customFormat="false" ht="12.6" hidden="false" customHeight="true" outlineLevel="0" collapsed="false">
      <c r="B94" s="21" t="n">
        <v>89</v>
      </c>
      <c r="C94" s="22" t="s">
        <v>108</v>
      </c>
      <c r="D94" s="180" t="s">
        <v>31</v>
      </c>
      <c r="E94" s="181" t="s">
        <v>16</v>
      </c>
      <c r="F94" s="158" t="s">
        <v>15</v>
      </c>
      <c r="G94" s="182" t="s">
        <v>16</v>
      </c>
      <c r="H94" s="158" t="s">
        <v>15</v>
      </c>
      <c r="I94" s="191"/>
    </row>
    <row r="95" customFormat="false" ht="12.6" hidden="false" customHeight="true" outlineLevel="0" collapsed="false">
      <c r="B95" s="21" t="n">
        <v>90</v>
      </c>
      <c r="C95" s="22" t="s">
        <v>109</v>
      </c>
      <c r="D95" s="180" t="s">
        <v>31</v>
      </c>
      <c r="E95" s="181" t="s">
        <v>16</v>
      </c>
      <c r="F95" s="158" t="s">
        <v>15</v>
      </c>
      <c r="G95" s="182" t="s">
        <v>16</v>
      </c>
      <c r="H95" s="158" t="s">
        <v>15</v>
      </c>
      <c r="I95" s="191"/>
    </row>
    <row r="96" customFormat="false" ht="12.6" hidden="false" customHeight="true" outlineLevel="0" collapsed="false">
      <c r="B96" s="21" t="n">
        <v>91</v>
      </c>
      <c r="C96" s="22" t="s">
        <v>110</v>
      </c>
      <c r="D96" s="180" t="s">
        <v>31</v>
      </c>
      <c r="E96" s="153" t="s">
        <v>19</v>
      </c>
      <c r="F96" s="153"/>
      <c r="G96" s="153"/>
      <c r="H96" s="153"/>
      <c r="I96" s="191"/>
    </row>
    <row r="97" customFormat="false" ht="12.6" hidden="false" customHeight="true" outlineLevel="0" collapsed="false">
      <c r="B97" s="21" t="n">
        <v>92</v>
      </c>
      <c r="C97" s="22" t="s">
        <v>111</v>
      </c>
      <c r="D97" s="180" t="s">
        <v>31</v>
      </c>
      <c r="E97" s="153" t="s">
        <v>28</v>
      </c>
      <c r="F97" s="153"/>
      <c r="G97" s="153"/>
      <c r="H97" s="153"/>
      <c r="I97" s="191"/>
    </row>
    <row r="98" customFormat="false" ht="12.6" hidden="false" customHeight="true" outlineLevel="0" collapsed="false">
      <c r="B98" s="21" t="n">
        <v>93</v>
      </c>
      <c r="C98" s="22" t="s">
        <v>112</v>
      </c>
      <c r="D98" s="180" t="s">
        <v>31</v>
      </c>
      <c r="E98" s="181" t="s">
        <v>16</v>
      </c>
      <c r="F98" s="158" t="s">
        <v>15</v>
      </c>
      <c r="G98" s="182" t="s">
        <v>16</v>
      </c>
      <c r="H98" s="158" t="s">
        <v>15</v>
      </c>
      <c r="I98" s="191"/>
    </row>
    <row r="99" customFormat="false" ht="12.6" hidden="false" customHeight="true" outlineLevel="0" collapsed="false">
      <c r="B99" s="21" t="n">
        <v>94</v>
      </c>
      <c r="C99" s="22" t="s">
        <v>113</v>
      </c>
      <c r="D99" s="180" t="s">
        <v>14</v>
      </c>
      <c r="E99" s="181" t="s">
        <v>16</v>
      </c>
      <c r="F99" s="158" t="s">
        <v>15</v>
      </c>
      <c r="G99" s="182" t="s">
        <v>16</v>
      </c>
      <c r="H99" s="158" t="s">
        <v>15</v>
      </c>
      <c r="I99" s="191"/>
    </row>
    <row r="100" customFormat="false" ht="12.6" hidden="false" customHeight="true" outlineLevel="0" collapsed="false">
      <c r="B100" s="21" t="n">
        <v>95</v>
      </c>
      <c r="C100" s="22" t="s">
        <v>113</v>
      </c>
      <c r="D100" s="180" t="s">
        <v>18</v>
      </c>
      <c r="E100" s="153" t="s">
        <v>28</v>
      </c>
      <c r="F100" s="153"/>
      <c r="G100" s="153"/>
      <c r="H100" s="153"/>
      <c r="I100" s="191"/>
    </row>
    <row r="101" customFormat="false" ht="12.6" hidden="false" customHeight="true" outlineLevel="0" collapsed="false">
      <c r="B101" s="21" t="n">
        <v>96</v>
      </c>
      <c r="C101" s="22" t="s">
        <v>114</v>
      </c>
      <c r="D101" s="180" t="s">
        <v>31</v>
      </c>
      <c r="E101" s="181" t="s">
        <v>16</v>
      </c>
      <c r="F101" s="158" t="s">
        <v>15</v>
      </c>
      <c r="G101" s="182" t="s">
        <v>16</v>
      </c>
      <c r="H101" s="158" t="s">
        <v>15</v>
      </c>
      <c r="I101" s="191"/>
    </row>
    <row r="102" customFormat="false" ht="12.6" hidden="false" customHeight="true" outlineLevel="0" collapsed="false">
      <c r="B102" s="21" t="n">
        <v>97</v>
      </c>
      <c r="C102" s="22" t="s">
        <v>115</v>
      </c>
      <c r="D102" s="180" t="s">
        <v>18</v>
      </c>
      <c r="E102" s="181" t="s">
        <v>16</v>
      </c>
      <c r="F102" s="158" t="s">
        <v>15</v>
      </c>
      <c r="G102" s="182" t="s">
        <v>16</v>
      </c>
      <c r="H102" s="158" t="s">
        <v>15</v>
      </c>
      <c r="I102" s="191"/>
    </row>
    <row r="103" customFormat="false" ht="12.6" hidden="false" customHeight="true" outlineLevel="0" collapsed="false">
      <c r="B103" s="21" t="n">
        <v>98</v>
      </c>
      <c r="C103" s="22" t="s">
        <v>116</v>
      </c>
      <c r="D103" s="180" t="s">
        <v>18</v>
      </c>
      <c r="E103" s="181" t="s">
        <v>16</v>
      </c>
      <c r="F103" s="158" t="s">
        <v>15</v>
      </c>
      <c r="G103" s="182" t="s">
        <v>16</v>
      </c>
      <c r="H103" s="158" t="s">
        <v>15</v>
      </c>
      <c r="I103" s="191"/>
    </row>
    <row r="104" customFormat="false" ht="12.6" hidden="false" customHeight="true" outlineLevel="0" collapsed="false">
      <c r="B104" s="21" t="n">
        <v>99</v>
      </c>
      <c r="C104" s="22" t="s">
        <v>117</v>
      </c>
      <c r="D104" s="180" t="s">
        <v>18</v>
      </c>
      <c r="E104" s="181" t="s">
        <v>16</v>
      </c>
      <c r="F104" s="158" t="s">
        <v>15</v>
      </c>
      <c r="G104" s="182" t="s">
        <v>16</v>
      </c>
      <c r="H104" s="158" t="s">
        <v>15</v>
      </c>
      <c r="I104" s="191"/>
    </row>
    <row r="105" customFormat="false" ht="12.6" hidden="false" customHeight="true" outlineLevel="0" collapsed="false">
      <c r="B105" s="21" t="n">
        <v>100</v>
      </c>
      <c r="C105" s="22" t="s">
        <v>118</v>
      </c>
      <c r="D105" s="180" t="s">
        <v>18</v>
      </c>
      <c r="E105" s="181" t="s">
        <v>16</v>
      </c>
      <c r="F105" s="158" t="s">
        <v>15</v>
      </c>
      <c r="G105" s="182" t="s">
        <v>16</v>
      </c>
      <c r="H105" s="158" t="s">
        <v>15</v>
      </c>
      <c r="I105" s="191"/>
    </row>
    <row r="106" customFormat="false" ht="12.6" hidden="false" customHeight="true" outlineLevel="0" collapsed="false">
      <c r="B106" s="21" t="n">
        <v>101</v>
      </c>
      <c r="C106" s="22" t="s">
        <v>119</v>
      </c>
      <c r="D106" s="180" t="s">
        <v>18</v>
      </c>
      <c r="E106" s="181" t="s">
        <v>16</v>
      </c>
      <c r="F106" s="158" t="s">
        <v>15</v>
      </c>
      <c r="G106" s="182" t="s">
        <v>16</v>
      </c>
      <c r="H106" s="158" t="s">
        <v>15</v>
      </c>
      <c r="I106" s="191"/>
    </row>
    <row r="107" customFormat="false" ht="12.6" hidden="false" customHeight="true" outlineLevel="0" collapsed="false">
      <c r="B107" s="21" t="n">
        <v>102</v>
      </c>
      <c r="C107" s="22" t="s">
        <v>120</v>
      </c>
      <c r="D107" s="180" t="s">
        <v>18</v>
      </c>
      <c r="E107" s="181" t="s">
        <v>16</v>
      </c>
      <c r="F107" s="158" t="s">
        <v>15</v>
      </c>
      <c r="G107" s="182" t="s">
        <v>16</v>
      </c>
      <c r="H107" s="158" t="s">
        <v>15</v>
      </c>
      <c r="I107" s="191"/>
    </row>
    <row r="108" customFormat="false" ht="12.6" hidden="false" customHeight="true" outlineLevel="0" collapsed="false">
      <c r="B108" s="21" t="n">
        <v>103</v>
      </c>
      <c r="C108" s="22" t="s">
        <v>121</v>
      </c>
      <c r="D108" s="180" t="s">
        <v>18</v>
      </c>
      <c r="E108" s="181" t="s">
        <v>16</v>
      </c>
      <c r="F108" s="158" t="s">
        <v>15</v>
      </c>
      <c r="G108" s="182" t="s">
        <v>16</v>
      </c>
      <c r="H108" s="158" t="s">
        <v>15</v>
      </c>
      <c r="I108" s="191"/>
    </row>
    <row r="109" customFormat="false" ht="12.6" hidden="false" customHeight="true" outlineLevel="0" collapsed="false">
      <c r="B109" s="21" t="n">
        <v>104</v>
      </c>
      <c r="C109" s="22" t="s">
        <v>122</v>
      </c>
      <c r="D109" s="180" t="s">
        <v>18</v>
      </c>
      <c r="E109" s="181" t="s">
        <v>16</v>
      </c>
      <c r="F109" s="158" t="s">
        <v>15</v>
      </c>
      <c r="G109" s="182" t="s">
        <v>16</v>
      </c>
      <c r="H109" s="158" t="s">
        <v>15</v>
      </c>
      <c r="I109" s="191"/>
    </row>
    <row r="110" customFormat="false" ht="12.6" hidden="false" customHeight="true" outlineLevel="0" collapsed="false">
      <c r="B110" s="21" t="n">
        <v>105</v>
      </c>
      <c r="C110" s="22" t="s">
        <v>123</v>
      </c>
      <c r="D110" s="180" t="s">
        <v>18</v>
      </c>
      <c r="E110" s="181" t="s">
        <v>16</v>
      </c>
      <c r="F110" s="158" t="s">
        <v>15</v>
      </c>
      <c r="G110" s="182" t="s">
        <v>16</v>
      </c>
      <c r="H110" s="158" t="s">
        <v>15</v>
      </c>
      <c r="I110" s="191"/>
    </row>
    <row r="111" customFormat="false" ht="12.6" hidden="false" customHeight="true" outlineLevel="0" collapsed="false">
      <c r="B111" s="21" t="n">
        <v>106</v>
      </c>
      <c r="C111" s="22" t="s">
        <v>124</v>
      </c>
      <c r="D111" s="180" t="s">
        <v>31</v>
      </c>
      <c r="E111" s="181" t="s">
        <v>16</v>
      </c>
      <c r="F111" s="158" t="s">
        <v>15</v>
      </c>
      <c r="G111" s="182" t="s">
        <v>15</v>
      </c>
      <c r="H111" s="158" t="s">
        <v>16</v>
      </c>
      <c r="I111" s="191"/>
    </row>
    <row r="112" customFormat="false" ht="12.6" hidden="false" customHeight="true" outlineLevel="0" collapsed="false">
      <c r="B112" s="21" t="n">
        <v>107</v>
      </c>
      <c r="C112" s="22" t="s">
        <v>125</v>
      </c>
      <c r="D112" s="180" t="s">
        <v>31</v>
      </c>
      <c r="E112" s="181" t="s">
        <v>16</v>
      </c>
      <c r="F112" s="158" t="s">
        <v>15</v>
      </c>
      <c r="G112" s="182" t="s">
        <v>16</v>
      </c>
      <c r="H112" s="158" t="s">
        <v>15</v>
      </c>
      <c r="I112" s="191"/>
    </row>
    <row r="113" customFormat="false" ht="12.6" hidden="false" customHeight="true" outlineLevel="0" collapsed="false">
      <c r="B113" s="21" t="n">
        <v>108</v>
      </c>
      <c r="C113" s="22" t="s">
        <v>126</v>
      </c>
      <c r="D113" s="180" t="s">
        <v>18</v>
      </c>
      <c r="E113" s="153" t="s">
        <v>28</v>
      </c>
      <c r="F113" s="153"/>
      <c r="G113" s="153"/>
      <c r="H113" s="153"/>
      <c r="I113" s="191"/>
    </row>
    <row r="114" customFormat="false" ht="12.6" hidden="false" customHeight="true" outlineLevel="0" collapsed="false">
      <c r="B114" s="21" t="n">
        <v>109</v>
      </c>
      <c r="C114" s="22" t="s">
        <v>127</v>
      </c>
      <c r="D114" s="180" t="s">
        <v>18</v>
      </c>
      <c r="E114" s="181" t="s">
        <v>16</v>
      </c>
      <c r="F114" s="158" t="s">
        <v>15</v>
      </c>
      <c r="G114" s="182" t="s">
        <v>16</v>
      </c>
      <c r="H114" s="158" t="s">
        <v>15</v>
      </c>
      <c r="I114" s="191"/>
    </row>
    <row r="115" customFormat="false" ht="12.6" hidden="false" customHeight="true" outlineLevel="0" collapsed="false">
      <c r="B115" s="21" t="n">
        <v>110</v>
      </c>
      <c r="C115" s="22" t="s">
        <v>128</v>
      </c>
      <c r="D115" s="180" t="s">
        <v>18</v>
      </c>
      <c r="E115" s="181" t="s">
        <v>16</v>
      </c>
      <c r="F115" s="158" t="s">
        <v>15</v>
      </c>
      <c r="G115" s="182" t="s">
        <v>16</v>
      </c>
      <c r="H115" s="158" t="s">
        <v>15</v>
      </c>
      <c r="I115" s="191"/>
    </row>
    <row r="116" customFormat="false" ht="12.6" hidden="false" customHeight="true" outlineLevel="0" collapsed="false">
      <c r="B116" s="21" t="n">
        <v>111</v>
      </c>
      <c r="C116" s="22" t="s">
        <v>129</v>
      </c>
      <c r="D116" s="180" t="s">
        <v>14</v>
      </c>
      <c r="E116" s="181" t="s">
        <v>16</v>
      </c>
      <c r="F116" s="158" t="s">
        <v>15</v>
      </c>
      <c r="G116" s="182" t="s">
        <v>16</v>
      </c>
      <c r="H116" s="158" t="s">
        <v>15</v>
      </c>
      <c r="I116" s="191"/>
    </row>
    <row r="117" customFormat="false" ht="12.6" hidden="false" customHeight="true" outlineLevel="0" collapsed="false">
      <c r="B117" s="21" t="n">
        <v>112</v>
      </c>
      <c r="C117" s="22" t="s">
        <v>129</v>
      </c>
      <c r="D117" s="180" t="s">
        <v>18</v>
      </c>
      <c r="E117" s="153" t="s">
        <v>28</v>
      </c>
      <c r="F117" s="153"/>
      <c r="G117" s="153"/>
      <c r="H117" s="153"/>
      <c r="I117" s="191"/>
    </row>
    <row r="118" customFormat="false" ht="12.6" hidden="false" customHeight="true" outlineLevel="0" collapsed="false">
      <c r="B118" s="21" t="n">
        <v>113</v>
      </c>
      <c r="C118" s="22" t="s">
        <v>130</v>
      </c>
      <c r="D118" s="180" t="s">
        <v>18</v>
      </c>
      <c r="E118" s="181" t="s">
        <v>16</v>
      </c>
      <c r="F118" s="158" t="s">
        <v>15</v>
      </c>
      <c r="G118" s="182" t="s">
        <v>16</v>
      </c>
      <c r="H118" s="158" t="s">
        <v>15</v>
      </c>
      <c r="I118" s="191"/>
    </row>
    <row r="119" customFormat="false" ht="12.6" hidden="false" customHeight="true" outlineLevel="0" collapsed="false">
      <c r="B119" s="21" t="n">
        <v>114</v>
      </c>
      <c r="C119" s="22" t="s">
        <v>131</v>
      </c>
      <c r="D119" s="180" t="s">
        <v>31</v>
      </c>
      <c r="E119" s="181" t="s">
        <v>16</v>
      </c>
      <c r="F119" s="158" t="s">
        <v>15</v>
      </c>
      <c r="G119" s="182" t="s">
        <v>16</v>
      </c>
      <c r="H119" s="158" t="s">
        <v>15</v>
      </c>
      <c r="I119" s="191"/>
    </row>
    <row r="120" customFormat="false" ht="12.6" hidden="false" customHeight="true" outlineLevel="0" collapsed="false">
      <c r="B120" s="21" t="n">
        <v>115</v>
      </c>
      <c r="C120" s="22" t="s">
        <v>133</v>
      </c>
      <c r="D120" s="180" t="s">
        <v>14</v>
      </c>
      <c r="E120" s="181" t="s">
        <v>16</v>
      </c>
      <c r="F120" s="158" t="s">
        <v>15</v>
      </c>
      <c r="G120" s="182" t="s">
        <v>16</v>
      </c>
      <c r="H120" s="158" t="s">
        <v>15</v>
      </c>
      <c r="I120" s="191"/>
    </row>
    <row r="121" customFormat="false" ht="12.6" hidden="false" customHeight="true" outlineLevel="0" collapsed="false">
      <c r="B121" s="21" t="n">
        <v>116</v>
      </c>
      <c r="C121" s="22" t="s">
        <v>133</v>
      </c>
      <c r="D121" s="180" t="s">
        <v>18</v>
      </c>
      <c r="E121" s="153" t="s">
        <v>28</v>
      </c>
      <c r="F121" s="153"/>
      <c r="G121" s="153"/>
      <c r="H121" s="153"/>
      <c r="I121" s="191"/>
    </row>
    <row r="122" customFormat="false" ht="12.6" hidden="false" customHeight="true" outlineLevel="0" collapsed="false">
      <c r="B122" s="21" t="n">
        <v>117</v>
      </c>
      <c r="C122" s="22" t="s">
        <v>134</v>
      </c>
      <c r="D122" s="180" t="s">
        <v>18</v>
      </c>
      <c r="E122" s="181" t="s">
        <v>16</v>
      </c>
      <c r="F122" s="158" t="s">
        <v>15</v>
      </c>
      <c r="G122" s="182" t="s">
        <v>16</v>
      </c>
      <c r="H122" s="158" t="s">
        <v>15</v>
      </c>
      <c r="I122" s="191"/>
    </row>
    <row r="123" customFormat="false" ht="12.6" hidden="false" customHeight="true" outlineLevel="0" collapsed="false">
      <c r="B123" s="33" t="n">
        <v>118</v>
      </c>
      <c r="C123" s="34" t="s">
        <v>135</v>
      </c>
      <c r="D123" s="185" t="s">
        <v>18</v>
      </c>
      <c r="E123" s="186" t="s">
        <v>16</v>
      </c>
      <c r="F123" s="167" t="s">
        <v>15</v>
      </c>
      <c r="G123" s="187" t="s">
        <v>16</v>
      </c>
      <c r="H123" s="167" t="s">
        <v>15</v>
      </c>
      <c r="I123" s="191"/>
    </row>
    <row r="124" customFormat="false" ht="12.6" hidden="false" customHeight="true" outlineLevel="0" collapsed="false">
      <c r="D124" s="112" t="s">
        <v>137</v>
      </c>
      <c r="E124" s="113" t="n">
        <v>1</v>
      </c>
      <c r="F124" s="114" t="n">
        <v>107</v>
      </c>
      <c r="G124" s="114" t="n">
        <v>2</v>
      </c>
      <c r="H124" s="169" t="n">
        <v>103</v>
      </c>
    </row>
    <row r="125" customFormat="false" ht="12.75" hidden="false" customHeight="false" outlineLevel="0" collapsed="false">
      <c r="B125" s="56"/>
      <c r="C125" s="57"/>
      <c r="E125" s="49"/>
      <c r="F125" s="49"/>
      <c r="G125" s="49"/>
      <c r="H125" s="49"/>
    </row>
    <row r="126" customFormat="false" ht="12.75" hidden="false" customHeight="false" outlineLevel="0" collapsed="false">
      <c r="B126" s="56"/>
      <c r="C126" s="57"/>
    </row>
    <row r="127" customFormat="false" ht="12.75" hidden="false" customHeight="false" outlineLevel="0" collapsed="false">
      <c r="B127" s="56"/>
      <c r="C127" s="57"/>
    </row>
    <row r="128" customFormat="false" ht="12.75" hidden="false" customHeight="false" outlineLevel="0" collapsed="false">
      <c r="B128" s="56"/>
      <c r="C128" s="57"/>
      <c r="D128" s="171"/>
      <c r="E128" s="173"/>
      <c r="F128" s="173"/>
      <c r="G128" s="173"/>
      <c r="H128" s="173"/>
    </row>
    <row r="129" customFormat="false" ht="12.75" hidden="false" customHeight="false" outlineLevel="0" collapsed="false">
      <c r="B129" s="56"/>
      <c r="C129" s="57"/>
      <c r="D129" s="61"/>
    </row>
    <row r="130" customFormat="false" ht="12.75" hidden="false" customHeight="false" outlineLevel="0" collapsed="false">
      <c r="B130" s="56"/>
      <c r="C130" s="57"/>
      <c r="D130" s="61"/>
    </row>
  </sheetData>
  <mergeCells count="20">
    <mergeCell ref="A1:I1"/>
    <mergeCell ref="A2:J2"/>
    <mergeCell ref="A3:I3"/>
    <mergeCell ref="B4:B5"/>
    <mergeCell ref="C4:C5"/>
    <mergeCell ref="D4:D5"/>
    <mergeCell ref="E4:F4"/>
    <mergeCell ref="G4:H4"/>
    <mergeCell ref="E7:H7"/>
    <mergeCell ref="E21:H21"/>
    <mergeCell ref="E55:H55"/>
    <mergeCell ref="G58:H58"/>
    <mergeCell ref="E65:H65"/>
    <mergeCell ref="G66:H66"/>
    <mergeCell ref="E96:H96"/>
    <mergeCell ref="E97:H97"/>
    <mergeCell ref="E100:H100"/>
    <mergeCell ref="E113:H113"/>
    <mergeCell ref="E117:H117"/>
    <mergeCell ref="E121:H121"/>
  </mergeCells>
  <printOptions headings="false" gridLines="false" gridLinesSet="true" horizontalCentered="false" verticalCentered="false"/>
  <pageMargins left="0.39375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L115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.7"/>
    <col collapsed="false" customWidth="true" hidden="false" outlineLevel="0" max="2" min="2" style="362" width="16.7"/>
    <col collapsed="false" customWidth="true" hidden="false" outlineLevel="0" max="3" min="3" style="363" width="7.85"/>
    <col collapsed="false" customWidth="true" hidden="false" outlineLevel="0" max="7" min="4" style="363" width="4.7"/>
    <col collapsed="false" customWidth="true" hidden="false" outlineLevel="0" max="8" min="8" style="301" width="9.56"/>
    <col collapsed="false" customWidth="true" hidden="false" outlineLevel="0" max="9" min="9" style="301" width="9.7"/>
    <col collapsed="false" customWidth="true" hidden="false" outlineLevel="0" max="10" min="10" style="301" width="15.85"/>
    <col collapsed="false" customWidth="true" hidden="false" outlineLevel="0" max="11" min="11" style="301" width="21.28"/>
    <col collapsed="false" customWidth="true" hidden="false" outlineLevel="0" max="12" min="12" style="301" width="5.13"/>
    <col collapsed="false" customWidth="true" hidden="false" outlineLevel="0" max="13" min="13" style="301" width="7.7"/>
    <col collapsed="false" customWidth="true" hidden="false" outlineLevel="0" max="14" min="14" style="364" width="8.7"/>
    <col collapsed="false" customWidth="true" hidden="false" outlineLevel="0" max="16" min="15" style="364" width="9.56"/>
    <col collapsed="false" customWidth="true" hidden="false" outlineLevel="0" max="17" min="17" style="301" width="12.14"/>
    <col collapsed="false" customWidth="true" hidden="false" outlineLevel="0" max="18" min="18" style="301" width="6.99"/>
    <col collapsed="false" customWidth="true" hidden="false" outlineLevel="0" max="19" min="19" style="301" width="17.56"/>
    <col collapsed="false" customWidth="true" hidden="false" outlineLevel="0" max="20" min="20" style="301" width="6.7"/>
    <col collapsed="false" customWidth="false" hidden="false" outlineLevel="0" max="257" min="21" style="301" width="9.14"/>
  </cols>
  <sheetData>
    <row r="1" s="303" customFormat="true" ht="19.5" hidden="false" customHeight="false" outlineLevel="0" collapsed="false">
      <c r="A1" s="302" t="s">
        <v>40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</row>
    <row r="2" s="203" customFormat="true" ht="23.25" hidden="false" customHeight="true" outlineLevel="0" collapsed="false">
      <c r="A2" s="62" t="s">
        <v>41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s="203" customFormat="true" ht="15.75" hidden="false" customHeight="false" outlineLevel="0" collapsed="false">
      <c r="A3" s="203" t="s">
        <v>180</v>
      </c>
      <c r="B3" s="204"/>
      <c r="D3" s="365"/>
      <c r="E3" s="365"/>
      <c r="F3" s="365"/>
      <c r="G3" s="365"/>
      <c r="N3" s="366"/>
      <c r="O3" s="366"/>
      <c r="P3" s="366"/>
    </row>
    <row r="4" s="203" customFormat="true" ht="15.75" hidden="false" customHeight="false" outlineLevel="0" collapsed="false">
      <c r="A4" s="367" t="s">
        <v>16</v>
      </c>
      <c r="B4" s="368" t="s">
        <v>411</v>
      </c>
      <c r="D4" s="369"/>
      <c r="E4" s="365"/>
      <c r="F4" s="365"/>
      <c r="G4" s="365"/>
      <c r="I4" s="367" t="s">
        <v>16</v>
      </c>
      <c r="J4" s="204" t="s">
        <v>412</v>
      </c>
      <c r="N4" s="366"/>
      <c r="O4" s="366"/>
      <c r="P4" s="366"/>
    </row>
    <row r="5" s="203" customFormat="true" ht="15.75" hidden="false" customHeight="false" outlineLevel="0" collapsed="false">
      <c r="A5" s="367" t="s">
        <v>16</v>
      </c>
      <c r="B5" s="368" t="s">
        <v>413</v>
      </c>
      <c r="D5" s="365"/>
      <c r="E5" s="365"/>
      <c r="F5" s="365"/>
      <c r="G5" s="365"/>
      <c r="I5" s="367" t="s">
        <v>16</v>
      </c>
      <c r="J5" s="204" t="s">
        <v>414</v>
      </c>
      <c r="N5" s="366"/>
      <c r="O5" s="366"/>
      <c r="P5" s="366"/>
    </row>
    <row r="6" s="371" customFormat="true" ht="15.75" hidden="false" customHeight="false" outlineLevel="0" collapsed="false">
      <c r="A6" s="367" t="s">
        <v>16</v>
      </c>
      <c r="B6" s="204" t="s">
        <v>415</v>
      </c>
      <c r="C6" s="203"/>
      <c r="D6" s="365"/>
      <c r="E6" s="370"/>
      <c r="F6" s="370"/>
      <c r="G6" s="370"/>
      <c r="I6" s="367" t="s">
        <v>16</v>
      </c>
      <c r="J6" s="204" t="s">
        <v>416</v>
      </c>
      <c r="N6" s="372"/>
      <c r="O6" s="372"/>
      <c r="P6" s="372"/>
    </row>
    <row r="7" s="371" customFormat="true" ht="15.75" hidden="false" customHeight="false" outlineLevel="0" collapsed="false">
      <c r="A7" s="367" t="s">
        <v>16</v>
      </c>
      <c r="B7" s="204" t="s">
        <v>417</v>
      </c>
      <c r="C7" s="203"/>
      <c r="D7" s="365"/>
      <c r="E7" s="370"/>
      <c r="F7" s="370"/>
      <c r="G7" s="370"/>
      <c r="N7" s="372"/>
      <c r="O7" s="372"/>
      <c r="P7" s="372"/>
    </row>
    <row r="8" customFormat="false" ht="6.75" hidden="false" customHeight="true" outlineLevel="0" collapsed="false">
      <c r="A8" s="137"/>
      <c r="B8" s="373"/>
      <c r="C8" s="374"/>
      <c r="D8" s="374"/>
      <c r="E8" s="309"/>
      <c r="F8" s="309"/>
      <c r="G8" s="309"/>
      <c r="H8" s="309"/>
    </row>
    <row r="9" customFormat="false" ht="25.5" hidden="false" customHeight="true" outlineLevel="0" collapsed="false">
      <c r="A9" s="375" t="s">
        <v>4</v>
      </c>
      <c r="B9" s="376" t="s">
        <v>5</v>
      </c>
      <c r="C9" s="377" t="s">
        <v>6</v>
      </c>
      <c r="D9" s="135" t="s">
        <v>325</v>
      </c>
      <c r="E9" s="135"/>
      <c r="F9" s="135"/>
      <c r="G9" s="135"/>
      <c r="H9" s="378" t="s">
        <v>326</v>
      </c>
      <c r="I9" s="378"/>
      <c r="J9" s="379" t="s">
        <v>327</v>
      </c>
      <c r="K9" s="379" t="s">
        <v>323</v>
      </c>
      <c r="L9" s="380" t="s">
        <v>418</v>
      </c>
      <c r="M9" s="380"/>
      <c r="N9" s="381" t="s">
        <v>419</v>
      </c>
      <c r="O9" s="381"/>
      <c r="P9" s="381" t="s">
        <v>420</v>
      </c>
      <c r="Q9" s="382" t="s">
        <v>421</v>
      </c>
      <c r="R9" s="382"/>
      <c r="S9" s="382"/>
      <c r="T9" s="382"/>
    </row>
    <row r="10" customFormat="false" ht="12.75" hidden="false" customHeight="false" outlineLevel="0" collapsed="false">
      <c r="A10" s="375"/>
      <c r="B10" s="376"/>
      <c r="C10" s="377"/>
      <c r="D10" s="312" t="n">
        <v>2003</v>
      </c>
      <c r="E10" s="312"/>
      <c r="F10" s="141" t="n">
        <v>2004</v>
      </c>
      <c r="G10" s="141"/>
      <c r="H10" s="383" t="s">
        <v>221</v>
      </c>
      <c r="I10" s="383"/>
      <c r="J10" s="69" t="s">
        <v>221</v>
      </c>
      <c r="K10" s="69" t="s">
        <v>221</v>
      </c>
      <c r="L10" s="140" t="n">
        <v>2003</v>
      </c>
      <c r="M10" s="140" t="n">
        <v>2004</v>
      </c>
      <c r="N10" s="140" t="n">
        <v>2003</v>
      </c>
      <c r="O10" s="140" t="n">
        <v>2004</v>
      </c>
      <c r="P10" s="140" t="n">
        <v>2004</v>
      </c>
      <c r="Q10" s="140" t="n">
        <v>2003</v>
      </c>
      <c r="R10" s="140"/>
      <c r="S10" s="141" t="n">
        <v>2004</v>
      </c>
      <c r="T10" s="141"/>
    </row>
    <row r="11" s="309" customFormat="true" ht="27" hidden="false" customHeight="true" outlineLevel="0" collapsed="false">
      <c r="A11" s="375"/>
      <c r="B11" s="376"/>
      <c r="C11" s="377"/>
      <c r="D11" s="340" t="s">
        <v>11</v>
      </c>
      <c r="E11" s="384" t="s">
        <v>12</v>
      </c>
      <c r="F11" s="384" t="s">
        <v>168</v>
      </c>
      <c r="G11" s="385" t="s">
        <v>12</v>
      </c>
      <c r="H11" s="386" t="s">
        <v>422</v>
      </c>
      <c r="I11" s="387" t="s">
        <v>423</v>
      </c>
      <c r="J11" s="69"/>
      <c r="K11" s="69"/>
      <c r="L11" s="384" t="s">
        <v>424</v>
      </c>
      <c r="M11" s="384"/>
      <c r="N11" s="388" t="s">
        <v>425</v>
      </c>
      <c r="O11" s="388"/>
      <c r="P11" s="388" t="s">
        <v>425</v>
      </c>
      <c r="Q11" s="384" t="s">
        <v>158</v>
      </c>
      <c r="R11" s="384" t="s">
        <v>159</v>
      </c>
      <c r="S11" s="384" t="s">
        <v>158</v>
      </c>
      <c r="T11" s="385" t="s">
        <v>159</v>
      </c>
    </row>
    <row r="12" s="192" customFormat="true" ht="12.75" hidden="false" customHeight="false" outlineLevel="0" collapsed="false">
      <c r="A12" s="242" t="n">
        <v>1</v>
      </c>
      <c r="B12" s="176" t="s">
        <v>13</v>
      </c>
      <c r="C12" s="243" t="s">
        <v>426</v>
      </c>
      <c r="D12" s="389" t="s">
        <v>16</v>
      </c>
      <c r="E12" s="390" t="s">
        <v>15</v>
      </c>
      <c r="F12" s="391" t="s">
        <v>16</v>
      </c>
      <c r="G12" s="392" t="s">
        <v>15</v>
      </c>
      <c r="H12" s="393"/>
      <c r="I12" s="394"/>
      <c r="J12" s="395"/>
      <c r="K12" s="395"/>
      <c r="L12" s="395"/>
      <c r="M12" s="395"/>
      <c r="N12" s="396"/>
      <c r="O12" s="396"/>
      <c r="P12" s="396"/>
      <c r="Q12" s="395"/>
      <c r="R12" s="395"/>
      <c r="S12" s="397"/>
      <c r="T12" s="398"/>
    </row>
    <row r="13" s="192" customFormat="true" ht="11.25" hidden="false" customHeight="false" outlineLevel="0" collapsed="false">
      <c r="A13" s="256" t="n">
        <v>2</v>
      </c>
      <c r="B13" s="22" t="s">
        <v>13</v>
      </c>
      <c r="C13" s="257" t="s">
        <v>427</v>
      </c>
      <c r="D13" s="258" t="s">
        <v>19</v>
      </c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192" customFormat="true" ht="12.75" hidden="false" customHeight="false" outlineLevel="0" collapsed="false">
      <c r="A14" s="256" t="n">
        <v>3</v>
      </c>
      <c r="B14" s="22" t="s">
        <v>160</v>
      </c>
      <c r="C14" s="257" t="s">
        <v>427</v>
      </c>
      <c r="D14" s="399" t="s">
        <v>16</v>
      </c>
      <c r="E14" s="400" t="s">
        <v>15</v>
      </c>
      <c r="F14" s="401" t="s">
        <v>16</v>
      </c>
      <c r="G14" s="402" t="s">
        <v>15</v>
      </c>
      <c r="H14" s="403"/>
      <c r="I14" s="404"/>
      <c r="J14" s="261"/>
      <c r="K14" s="261"/>
      <c r="L14" s="261"/>
      <c r="M14" s="261"/>
      <c r="N14" s="405"/>
      <c r="O14" s="405"/>
      <c r="P14" s="405"/>
      <c r="Q14" s="261"/>
      <c r="R14" s="261"/>
      <c r="S14" s="406"/>
      <c r="T14" s="407"/>
    </row>
    <row r="15" s="192" customFormat="true" ht="12.75" hidden="false" customHeight="false" outlineLevel="0" collapsed="false">
      <c r="A15" s="256" t="n">
        <v>4</v>
      </c>
      <c r="B15" s="22" t="s">
        <v>21</v>
      </c>
      <c r="C15" s="257" t="s">
        <v>427</v>
      </c>
      <c r="D15" s="399" t="s">
        <v>16</v>
      </c>
      <c r="E15" s="400" t="s">
        <v>15</v>
      </c>
      <c r="F15" s="401" t="s">
        <v>16</v>
      </c>
      <c r="G15" s="402" t="s">
        <v>15</v>
      </c>
      <c r="H15" s="403"/>
      <c r="I15" s="404"/>
      <c r="J15" s="261"/>
      <c r="K15" s="261"/>
      <c r="L15" s="261"/>
      <c r="M15" s="261"/>
      <c r="N15" s="405"/>
      <c r="O15" s="405"/>
      <c r="P15" s="405"/>
      <c r="Q15" s="261"/>
      <c r="R15" s="261"/>
      <c r="S15" s="406"/>
      <c r="T15" s="407"/>
    </row>
    <row r="16" s="192" customFormat="true" ht="12.75" hidden="false" customHeight="false" outlineLevel="0" collapsed="false">
      <c r="A16" s="256" t="n">
        <v>5</v>
      </c>
      <c r="B16" s="22" t="s">
        <v>22</v>
      </c>
      <c r="C16" s="257" t="s">
        <v>427</v>
      </c>
      <c r="D16" s="399" t="s">
        <v>16</v>
      </c>
      <c r="E16" s="400" t="s">
        <v>15</v>
      </c>
      <c r="F16" s="401" t="s">
        <v>16</v>
      </c>
      <c r="G16" s="402" t="s">
        <v>15</v>
      </c>
      <c r="H16" s="403"/>
      <c r="I16" s="404"/>
      <c r="J16" s="261"/>
      <c r="K16" s="261"/>
      <c r="L16" s="261"/>
      <c r="M16" s="261"/>
      <c r="N16" s="405"/>
      <c r="O16" s="405"/>
      <c r="P16" s="405"/>
      <c r="Q16" s="261"/>
      <c r="R16" s="261"/>
      <c r="S16" s="406"/>
      <c r="T16" s="407"/>
    </row>
    <row r="17" s="192" customFormat="true" ht="11.25" hidden="false" customHeight="true" outlineLevel="0" collapsed="false">
      <c r="A17" s="256" t="n">
        <v>6</v>
      </c>
      <c r="B17" s="22" t="s">
        <v>23</v>
      </c>
      <c r="C17" s="262" t="s">
        <v>426</v>
      </c>
      <c r="D17" s="399" t="s">
        <v>16</v>
      </c>
      <c r="E17" s="400" t="s">
        <v>15</v>
      </c>
      <c r="F17" s="401" t="s">
        <v>15</v>
      </c>
      <c r="G17" s="402" t="s">
        <v>16</v>
      </c>
      <c r="H17" s="408" t="s">
        <v>428</v>
      </c>
      <c r="I17" s="409" t="s">
        <v>429</v>
      </c>
      <c r="J17" s="270" t="s">
        <v>430</v>
      </c>
      <c r="K17" s="270" t="s">
        <v>431</v>
      </c>
      <c r="L17" s="410" t="s">
        <v>16</v>
      </c>
      <c r="M17" s="411" t="n">
        <v>93240</v>
      </c>
      <c r="N17" s="412" t="s">
        <v>16</v>
      </c>
      <c r="O17" s="412" t="n">
        <v>6320</v>
      </c>
      <c r="P17" s="412" t="n">
        <v>1750</v>
      </c>
      <c r="Q17" s="280" t="s">
        <v>16</v>
      </c>
      <c r="R17" s="280" t="s">
        <v>16</v>
      </c>
      <c r="S17" s="413" t="s">
        <v>432</v>
      </c>
      <c r="T17" s="414" t="s">
        <v>433</v>
      </c>
    </row>
    <row r="18" s="192" customFormat="true" ht="22.5" hidden="false" customHeight="false" outlineLevel="0" collapsed="false">
      <c r="A18" s="256"/>
      <c r="B18" s="22"/>
      <c r="C18" s="262"/>
      <c r="D18" s="399"/>
      <c r="E18" s="400"/>
      <c r="F18" s="401"/>
      <c r="G18" s="402"/>
      <c r="H18" s="408" t="s">
        <v>434</v>
      </c>
      <c r="I18" s="409" t="s">
        <v>435</v>
      </c>
      <c r="J18" s="270" t="s">
        <v>436</v>
      </c>
      <c r="K18" s="270" t="s">
        <v>437</v>
      </c>
      <c r="L18" s="410"/>
      <c r="M18" s="411"/>
      <c r="N18" s="412"/>
      <c r="O18" s="412"/>
      <c r="P18" s="412"/>
      <c r="Q18" s="280"/>
      <c r="R18" s="280"/>
      <c r="S18" s="413"/>
      <c r="T18" s="414"/>
    </row>
    <row r="19" s="192" customFormat="true" ht="12.75" hidden="false" customHeight="false" outlineLevel="0" collapsed="false">
      <c r="A19" s="256" t="n">
        <v>7</v>
      </c>
      <c r="B19" s="22" t="s">
        <v>25</v>
      </c>
      <c r="C19" s="257" t="s">
        <v>426</v>
      </c>
      <c r="D19" s="399" t="s">
        <v>16</v>
      </c>
      <c r="E19" s="400" t="s">
        <v>15</v>
      </c>
      <c r="F19" s="401" t="s">
        <v>16</v>
      </c>
      <c r="G19" s="402" t="s">
        <v>15</v>
      </c>
      <c r="H19" s="403"/>
      <c r="I19" s="404"/>
      <c r="J19" s="261"/>
      <c r="K19" s="261"/>
      <c r="L19" s="415"/>
      <c r="M19" s="415"/>
      <c r="N19" s="416"/>
      <c r="O19" s="416"/>
      <c r="P19" s="416"/>
      <c r="Q19" s="261"/>
      <c r="R19" s="261"/>
      <c r="S19" s="406"/>
      <c r="T19" s="407"/>
    </row>
    <row r="20" s="192" customFormat="true" ht="12.75" hidden="false" customHeight="false" outlineLevel="0" collapsed="false">
      <c r="A20" s="256" t="n">
        <v>8</v>
      </c>
      <c r="B20" s="22" t="s">
        <v>25</v>
      </c>
      <c r="C20" s="257" t="s">
        <v>427</v>
      </c>
      <c r="D20" s="399" t="s">
        <v>16</v>
      </c>
      <c r="E20" s="400" t="s">
        <v>15</v>
      </c>
      <c r="F20" s="401" t="s">
        <v>16</v>
      </c>
      <c r="G20" s="402" t="s">
        <v>15</v>
      </c>
      <c r="H20" s="403"/>
      <c r="I20" s="404"/>
      <c r="J20" s="261"/>
      <c r="K20" s="261"/>
      <c r="L20" s="415"/>
      <c r="M20" s="415"/>
      <c r="N20" s="416"/>
      <c r="O20" s="416"/>
      <c r="P20" s="416"/>
      <c r="Q20" s="261"/>
      <c r="R20" s="261"/>
      <c r="S20" s="406"/>
      <c r="T20" s="407"/>
    </row>
    <row r="21" s="192" customFormat="true" ht="12.75" hidden="false" customHeight="false" outlineLevel="0" collapsed="false">
      <c r="A21" s="256" t="n">
        <v>9</v>
      </c>
      <c r="B21" s="22" t="s">
        <v>26</v>
      </c>
      <c r="C21" s="257" t="s">
        <v>427</v>
      </c>
      <c r="D21" s="399" t="s">
        <v>16</v>
      </c>
      <c r="E21" s="400" t="s">
        <v>15</v>
      </c>
      <c r="F21" s="401" t="s">
        <v>16</v>
      </c>
      <c r="G21" s="402" t="s">
        <v>15</v>
      </c>
      <c r="H21" s="403"/>
      <c r="I21" s="404"/>
      <c r="J21" s="261"/>
      <c r="K21" s="261"/>
      <c r="L21" s="415"/>
      <c r="M21" s="415"/>
      <c r="N21" s="416"/>
      <c r="O21" s="416"/>
      <c r="P21" s="416"/>
      <c r="Q21" s="261"/>
      <c r="R21" s="261"/>
      <c r="S21" s="406"/>
      <c r="T21" s="407"/>
    </row>
    <row r="22" s="192" customFormat="true" ht="12.75" hidden="false" customHeight="false" outlineLevel="0" collapsed="false">
      <c r="A22" s="256" t="n">
        <v>10</v>
      </c>
      <c r="B22" s="22" t="s">
        <v>27</v>
      </c>
      <c r="C22" s="257" t="s">
        <v>426</v>
      </c>
      <c r="D22" s="399" t="s">
        <v>16</v>
      </c>
      <c r="E22" s="400" t="s">
        <v>15</v>
      </c>
      <c r="F22" s="401" t="s">
        <v>16</v>
      </c>
      <c r="G22" s="402" t="s">
        <v>15</v>
      </c>
      <c r="H22" s="403"/>
      <c r="I22" s="404"/>
      <c r="J22" s="261"/>
      <c r="K22" s="261"/>
      <c r="L22" s="415"/>
      <c r="M22" s="415"/>
      <c r="N22" s="416"/>
      <c r="O22" s="416"/>
      <c r="P22" s="416"/>
      <c r="Q22" s="261"/>
      <c r="R22" s="261"/>
      <c r="S22" s="406"/>
      <c r="T22" s="407"/>
    </row>
    <row r="23" s="192" customFormat="true" ht="12.75" hidden="false" customHeight="false" outlineLevel="0" collapsed="false">
      <c r="A23" s="256" t="n">
        <v>11</v>
      </c>
      <c r="B23" s="22" t="s">
        <v>27</v>
      </c>
      <c r="C23" s="257" t="s">
        <v>427</v>
      </c>
      <c r="D23" s="399" t="s">
        <v>16</v>
      </c>
      <c r="E23" s="400" t="s">
        <v>15</v>
      </c>
      <c r="F23" s="401" t="s">
        <v>16</v>
      </c>
      <c r="G23" s="402" t="s">
        <v>15</v>
      </c>
      <c r="H23" s="403"/>
      <c r="I23" s="404"/>
      <c r="J23" s="261"/>
      <c r="K23" s="261"/>
      <c r="L23" s="415"/>
      <c r="M23" s="415"/>
      <c r="N23" s="416"/>
      <c r="O23" s="416"/>
      <c r="P23" s="416"/>
      <c r="Q23" s="261"/>
      <c r="R23" s="261"/>
      <c r="S23" s="406"/>
      <c r="T23" s="407"/>
    </row>
    <row r="24" s="192" customFormat="true" ht="33.75" hidden="false" customHeight="false" outlineLevel="0" collapsed="false">
      <c r="A24" s="256" t="n">
        <v>12</v>
      </c>
      <c r="B24" s="22" t="s">
        <v>30</v>
      </c>
      <c r="C24" s="257" t="s">
        <v>438</v>
      </c>
      <c r="D24" s="399" t="s">
        <v>16</v>
      </c>
      <c r="E24" s="400" t="s">
        <v>15</v>
      </c>
      <c r="F24" s="401" t="s">
        <v>15</v>
      </c>
      <c r="G24" s="402" t="s">
        <v>16</v>
      </c>
      <c r="H24" s="403" t="s">
        <v>439</v>
      </c>
      <c r="I24" s="417" t="s">
        <v>440</v>
      </c>
      <c r="J24" s="261" t="s">
        <v>30</v>
      </c>
      <c r="K24" s="248" t="s">
        <v>16</v>
      </c>
      <c r="L24" s="415" t="s">
        <v>16</v>
      </c>
      <c r="M24" s="418" t="n">
        <v>2160</v>
      </c>
      <c r="N24" s="416" t="s">
        <v>16</v>
      </c>
      <c r="O24" s="416" t="n">
        <v>300</v>
      </c>
      <c r="P24" s="416" t="s">
        <v>16</v>
      </c>
      <c r="Q24" s="248" t="s">
        <v>16</v>
      </c>
      <c r="R24" s="248" t="s">
        <v>16</v>
      </c>
      <c r="S24" s="413" t="s">
        <v>441</v>
      </c>
      <c r="T24" s="414" t="s">
        <v>442</v>
      </c>
    </row>
    <row r="25" s="192" customFormat="true" ht="22.5" hidden="false" customHeight="false" outlineLevel="0" collapsed="false">
      <c r="A25" s="256" t="n">
        <v>13</v>
      </c>
      <c r="B25" s="22" t="s">
        <v>32</v>
      </c>
      <c r="C25" s="257" t="s">
        <v>438</v>
      </c>
      <c r="D25" s="399" t="s">
        <v>16</v>
      </c>
      <c r="E25" s="400" t="s">
        <v>15</v>
      </c>
      <c r="F25" s="401" t="s">
        <v>15</v>
      </c>
      <c r="G25" s="402" t="s">
        <v>16</v>
      </c>
      <c r="H25" s="403" t="s">
        <v>443</v>
      </c>
      <c r="I25" s="417" t="s">
        <v>444</v>
      </c>
      <c r="J25" s="261" t="s">
        <v>32</v>
      </c>
      <c r="K25" s="271" t="s">
        <v>445</v>
      </c>
      <c r="L25" s="415" t="s">
        <v>16</v>
      </c>
      <c r="M25" s="418" t="n">
        <v>1500</v>
      </c>
      <c r="N25" s="416" t="s">
        <v>16</v>
      </c>
      <c r="O25" s="416" t="n">
        <v>971</v>
      </c>
      <c r="P25" s="416" t="s">
        <v>16</v>
      </c>
      <c r="Q25" s="248" t="s">
        <v>16</v>
      </c>
      <c r="R25" s="248" t="s">
        <v>16</v>
      </c>
      <c r="S25" s="413" t="s">
        <v>446</v>
      </c>
      <c r="T25" s="414" t="s">
        <v>447</v>
      </c>
    </row>
    <row r="26" s="192" customFormat="true" ht="12.75" hidden="false" customHeight="false" outlineLevel="0" collapsed="false">
      <c r="A26" s="256" t="n">
        <v>14</v>
      </c>
      <c r="B26" s="22" t="s">
        <v>33</v>
      </c>
      <c r="C26" s="257" t="s">
        <v>438</v>
      </c>
      <c r="D26" s="399" t="s">
        <v>16</v>
      </c>
      <c r="E26" s="400" t="s">
        <v>15</v>
      </c>
      <c r="F26" s="401" t="s">
        <v>16</v>
      </c>
      <c r="G26" s="402" t="s">
        <v>15</v>
      </c>
      <c r="H26" s="403"/>
      <c r="I26" s="404"/>
      <c r="J26" s="261"/>
      <c r="K26" s="261"/>
      <c r="L26" s="415"/>
      <c r="M26" s="415"/>
      <c r="N26" s="416"/>
      <c r="O26" s="416"/>
      <c r="P26" s="416"/>
      <c r="Q26" s="261"/>
      <c r="R26" s="261"/>
      <c r="S26" s="406"/>
      <c r="T26" s="407"/>
    </row>
    <row r="27" s="192" customFormat="true" ht="12.75" hidden="false" customHeight="false" outlineLevel="0" collapsed="false">
      <c r="A27" s="256" t="n">
        <v>15</v>
      </c>
      <c r="B27" s="22" t="s">
        <v>34</v>
      </c>
      <c r="C27" s="257" t="s">
        <v>427</v>
      </c>
      <c r="D27" s="399" t="s">
        <v>16</v>
      </c>
      <c r="E27" s="400" t="s">
        <v>15</v>
      </c>
      <c r="F27" s="401" t="s">
        <v>16</v>
      </c>
      <c r="G27" s="402" t="s">
        <v>15</v>
      </c>
      <c r="H27" s="403"/>
      <c r="I27" s="404"/>
      <c r="J27" s="261"/>
      <c r="K27" s="261"/>
      <c r="L27" s="415"/>
      <c r="M27" s="415"/>
      <c r="N27" s="416"/>
      <c r="O27" s="416"/>
      <c r="P27" s="416"/>
      <c r="Q27" s="261"/>
      <c r="R27" s="261"/>
      <c r="S27" s="406"/>
      <c r="T27" s="407"/>
    </row>
    <row r="28" s="192" customFormat="true" ht="12.75" hidden="false" customHeight="false" outlineLevel="0" collapsed="false">
      <c r="A28" s="256" t="n">
        <v>16</v>
      </c>
      <c r="B28" s="22" t="s">
        <v>35</v>
      </c>
      <c r="C28" s="257" t="s">
        <v>427</v>
      </c>
      <c r="D28" s="399" t="s">
        <v>16</v>
      </c>
      <c r="E28" s="400" t="s">
        <v>15</v>
      </c>
      <c r="F28" s="401" t="s">
        <v>16</v>
      </c>
      <c r="G28" s="402" t="s">
        <v>15</v>
      </c>
      <c r="H28" s="403"/>
      <c r="I28" s="404"/>
      <c r="J28" s="261"/>
      <c r="K28" s="261"/>
      <c r="L28" s="415"/>
      <c r="M28" s="415"/>
      <c r="N28" s="416"/>
      <c r="O28" s="416"/>
      <c r="P28" s="416"/>
      <c r="Q28" s="261"/>
      <c r="R28" s="261"/>
      <c r="S28" s="406"/>
      <c r="T28" s="407"/>
    </row>
    <row r="29" s="192" customFormat="true" ht="12.75" hidden="false" customHeight="false" outlineLevel="0" collapsed="false">
      <c r="A29" s="256" t="n">
        <v>17</v>
      </c>
      <c r="B29" s="22" t="s">
        <v>36</v>
      </c>
      <c r="C29" s="257" t="s">
        <v>427</v>
      </c>
      <c r="D29" s="399" t="s">
        <v>16</v>
      </c>
      <c r="E29" s="400" t="s">
        <v>15</v>
      </c>
      <c r="F29" s="401" t="s">
        <v>16</v>
      </c>
      <c r="G29" s="402" t="s">
        <v>15</v>
      </c>
      <c r="H29" s="403"/>
      <c r="I29" s="404"/>
      <c r="J29" s="261"/>
      <c r="K29" s="261"/>
      <c r="L29" s="415"/>
      <c r="M29" s="415"/>
      <c r="N29" s="416"/>
      <c r="O29" s="416"/>
      <c r="P29" s="416"/>
      <c r="Q29" s="261"/>
      <c r="R29" s="261"/>
      <c r="S29" s="406"/>
      <c r="T29" s="407"/>
    </row>
    <row r="30" s="192" customFormat="true" ht="12.75" hidden="false" customHeight="false" outlineLevel="0" collapsed="false">
      <c r="A30" s="256" t="n">
        <v>18</v>
      </c>
      <c r="B30" s="22" t="s">
        <v>37</v>
      </c>
      <c r="C30" s="257" t="s">
        <v>438</v>
      </c>
      <c r="D30" s="399" t="s">
        <v>16</v>
      </c>
      <c r="E30" s="400" t="s">
        <v>15</v>
      </c>
      <c r="F30" s="401" t="s">
        <v>16</v>
      </c>
      <c r="G30" s="402" t="s">
        <v>15</v>
      </c>
      <c r="H30" s="403"/>
      <c r="I30" s="404"/>
      <c r="J30" s="261"/>
      <c r="K30" s="261"/>
      <c r="L30" s="415"/>
      <c r="M30" s="415"/>
      <c r="N30" s="416"/>
      <c r="O30" s="416"/>
      <c r="P30" s="416"/>
      <c r="Q30" s="261"/>
      <c r="R30" s="261"/>
      <c r="S30" s="406"/>
      <c r="T30" s="407"/>
    </row>
    <row r="31" s="192" customFormat="true" ht="33.75" hidden="false" customHeight="false" outlineLevel="0" collapsed="false">
      <c r="A31" s="256" t="n">
        <v>19</v>
      </c>
      <c r="B31" s="22" t="s">
        <v>38</v>
      </c>
      <c r="C31" s="257" t="s">
        <v>427</v>
      </c>
      <c r="D31" s="399" t="s">
        <v>16</v>
      </c>
      <c r="E31" s="400" t="s">
        <v>15</v>
      </c>
      <c r="F31" s="401" t="s">
        <v>15</v>
      </c>
      <c r="G31" s="402" t="s">
        <v>16</v>
      </c>
      <c r="H31" s="403" t="s">
        <v>448</v>
      </c>
      <c r="I31" s="417" t="s">
        <v>449</v>
      </c>
      <c r="J31" s="261" t="s">
        <v>450</v>
      </c>
      <c r="K31" s="271" t="s">
        <v>451</v>
      </c>
      <c r="L31" s="415" t="s">
        <v>16</v>
      </c>
      <c r="M31" s="418" t="n">
        <v>384</v>
      </c>
      <c r="N31" s="416" t="s">
        <v>16</v>
      </c>
      <c r="O31" s="416" t="n">
        <v>614.5</v>
      </c>
      <c r="P31" s="416" t="s">
        <v>16</v>
      </c>
      <c r="Q31" s="248" t="s">
        <v>16</v>
      </c>
      <c r="R31" s="248" t="s">
        <v>16</v>
      </c>
      <c r="S31" s="413" t="s">
        <v>446</v>
      </c>
      <c r="T31" s="414" t="s">
        <v>452</v>
      </c>
    </row>
    <row r="32" s="192" customFormat="true" ht="45" hidden="false" customHeight="false" outlineLevel="0" collapsed="false">
      <c r="A32" s="256" t="n">
        <v>20</v>
      </c>
      <c r="B32" s="22" t="s">
        <v>39</v>
      </c>
      <c r="C32" s="257" t="s">
        <v>438</v>
      </c>
      <c r="D32" s="399" t="s">
        <v>16</v>
      </c>
      <c r="E32" s="400" t="s">
        <v>15</v>
      </c>
      <c r="F32" s="401" t="s">
        <v>15</v>
      </c>
      <c r="G32" s="402" t="s">
        <v>16</v>
      </c>
      <c r="H32" s="403" t="s">
        <v>453</v>
      </c>
      <c r="I32" s="417" t="s">
        <v>454</v>
      </c>
      <c r="J32" s="261" t="s">
        <v>455</v>
      </c>
      <c r="K32" s="271" t="s">
        <v>456</v>
      </c>
      <c r="L32" s="415" t="s">
        <v>16</v>
      </c>
      <c r="M32" s="418" t="n">
        <v>1400</v>
      </c>
      <c r="N32" s="416" t="s">
        <v>16</v>
      </c>
      <c r="O32" s="416" t="n">
        <v>1250</v>
      </c>
      <c r="P32" s="416" t="s">
        <v>16</v>
      </c>
      <c r="Q32" s="248" t="s">
        <v>16</v>
      </c>
      <c r="R32" s="248" t="s">
        <v>16</v>
      </c>
      <c r="S32" s="413" t="s">
        <v>457</v>
      </c>
      <c r="T32" s="414" t="s">
        <v>458</v>
      </c>
    </row>
    <row r="33" s="192" customFormat="true" ht="12.75" hidden="false" customHeight="false" outlineLevel="0" collapsed="false">
      <c r="A33" s="256" t="n">
        <v>21</v>
      </c>
      <c r="B33" s="22" t="s">
        <v>41</v>
      </c>
      <c r="C33" s="257" t="s">
        <v>427</v>
      </c>
      <c r="D33" s="399" t="s">
        <v>16</v>
      </c>
      <c r="E33" s="400" t="s">
        <v>15</v>
      </c>
      <c r="F33" s="401" t="s">
        <v>16</v>
      </c>
      <c r="G33" s="402" t="s">
        <v>15</v>
      </c>
      <c r="H33" s="403"/>
      <c r="I33" s="404"/>
      <c r="J33" s="261"/>
      <c r="K33" s="261"/>
      <c r="L33" s="415"/>
      <c r="M33" s="415"/>
      <c r="N33" s="416"/>
      <c r="O33" s="416"/>
      <c r="P33" s="416"/>
      <c r="Q33" s="261"/>
      <c r="R33" s="261"/>
      <c r="S33" s="406"/>
      <c r="T33" s="407"/>
    </row>
    <row r="34" s="192" customFormat="true" ht="12.75" hidden="false" customHeight="false" outlineLevel="0" collapsed="false">
      <c r="A34" s="256" t="n">
        <v>22</v>
      </c>
      <c r="B34" s="22" t="s">
        <v>42</v>
      </c>
      <c r="C34" s="257" t="s">
        <v>427</v>
      </c>
      <c r="D34" s="399" t="s">
        <v>16</v>
      </c>
      <c r="E34" s="400" t="s">
        <v>15</v>
      </c>
      <c r="F34" s="401" t="s">
        <v>16</v>
      </c>
      <c r="G34" s="402" t="s">
        <v>15</v>
      </c>
      <c r="H34" s="403"/>
      <c r="I34" s="404"/>
      <c r="J34" s="261"/>
      <c r="K34" s="261"/>
      <c r="L34" s="415"/>
      <c r="M34" s="415"/>
      <c r="N34" s="416"/>
      <c r="O34" s="416"/>
      <c r="P34" s="416"/>
      <c r="Q34" s="261"/>
      <c r="R34" s="261"/>
      <c r="S34" s="406"/>
      <c r="T34" s="407"/>
    </row>
    <row r="35" s="192" customFormat="true" ht="12.75" hidden="false" customHeight="false" outlineLevel="0" collapsed="false">
      <c r="A35" s="256" t="n">
        <v>23</v>
      </c>
      <c r="B35" s="22" t="s">
        <v>43</v>
      </c>
      <c r="C35" s="257" t="s">
        <v>427</v>
      </c>
      <c r="D35" s="399" t="s">
        <v>16</v>
      </c>
      <c r="E35" s="400" t="s">
        <v>15</v>
      </c>
      <c r="F35" s="401" t="s">
        <v>15</v>
      </c>
      <c r="G35" s="402" t="s">
        <v>16</v>
      </c>
      <c r="H35" s="403" t="s">
        <v>459</v>
      </c>
      <c r="I35" s="417" t="s">
        <v>16</v>
      </c>
      <c r="J35" s="261" t="s">
        <v>43</v>
      </c>
      <c r="K35" s="280" t="s">
        <v>16</v>
      </c>
      <c r="L35" s="415" t="s">
        <v>16</v>
      </c>
      <c r="M35" s="418" t="n">
        <v>250</v>
      </c>
      <c r="N35" s="416" t="s">
        <v>16</v>
      </c>
      <c r="O35" s="416" t="n">
        <v>10</v>
      </c>
      <c r="P35" s="416" t="s">
        <v>16</v>
      </c>
      <c r="Q35" s="248" t="s">
        <v>16</v>
      </c>
      <c r="R35" s="248" t="s">
        <v>16</v>
      </c>
      <c r="S35" s="413" t="s">
        <v>460</v>
      </c>
      <c r="T35" s="419" t="n">
        <v>1</v>
      </c>
    </row>
    <row r="36" s="192" customFormat="true" ht="22.5" hidden="false" customHeight="false" outlineLevel="0" collapsed="false">
      <c r="A36" s="256" t="n">
        <v>24</v>
      </c>
      <c r="B36" s="22" t="s">
        <v>44</v>
      </c>
      <c r="C36" s="257" t="s">
        <v>427</v>
      </c>
      <c r="D36" s="399" t="s">
        <v>16</v>
      </c>
      <c r="E36" s="400" t="s">
        <v>15</v>
      </c>
      <c r="F36" s="401" t="s">
        <v>15</v>
      </c>
      <c r="G36" s="402" t="s">
        <v>16</v>
      </c>
      <c r="H36" s="403" t="s">
        <v>461</v>
      </c>
      <c r="I36" s="417" t="s">
        <v>462</v>
      </c>
      <c r="J36" s="261" t="s">
        <v>44</v>
      </c>
      <c r="K36" s="271" t="s">
        <v>463</v>
      </c>
      <c r="L36" s="415" t="s">
        <v>16</v>
      </c>
      <c r="M36" s="418" t="n">
        <v>860</v>
      </c>
      <c r="N36" s="416" t="s">
        <v>16</v>
      </c>
      <c r="O36" s="416" t="n">
        <v>960</v>
      </c>
      <c r="P36" s="416" t="s">
        <v>16</v>
      </c>
      <c r="Q36" s="248" t="s">
        <v>16</v>
      </c>
      <c r="R36" s="248" t="s">
        <v>16</v>
      </c>
      <c r="S36" s="413" t="s">
        <v>464</v>
      </c>
      <c r="T36" s="414" t="s">
        <v>465</v>
      </c>
    </row>
    <row r="37" s="192" customFormat="true" ht="12.75" hidden="false" customHeight="false" outlineLevel="0" collapsed="false">
      <c r="A37" s="256" t="n">
        <v>25</v>
      </c>
      <c r="B37" s="22" t="s">
        <v>45</v>
      </c>
      <c r="C37" s="257" t="s">
        <v>438</v>
      </c>
      <c r="D37" s="399" t="s">
        <v>16</v>
      </c>
      <c r="E37" s="400" t="s">
        <v>15</v>
      </c>
      <c r="F37" s="401" t="s">
        <v>16</v>
      </c>
      <c r="G37" s="402" t="s">
        <v>15</v>
      </c>
      <c r="H37" s="403"/>
      <c r="I37" s="404"/>
      <c r="J37" s="261"/>
      <c r="K37" s="261"/>
      <c r="L37" s="415"/>
      <c r="M37" s="415"/>
      <c r="N37" s="416"/>
      <c r="O37" s="416"/>
      <c r="P37" s="416"/>
      <c r="Q37" s="261"/>
      <c r="R37" s="261"/>
      <c r="S37" s="406"/>
      <c r="T37" s="407"/>
    </row>
    <row r="38" s="192" customFormat="true" ht="12.75" hidden="false" customHeight="false" outlineLevel="0" collapsed="false">
      <c r="A38" s="256" t="n">
        <v>26</v>
      </c>
      <c r="B38" s="22" t="s">
        <v>46</v>
      </c>
      <c r="C38" s="257" t="s">
        <v>427</v>
      </c>
      <c r="D38" s="399" t="s">
        <v>16</v>
      </c>
      <c r="E38" s="400" t="s">
        <v>15</v>
      </c>
      <c r="F38" s="401" t="s">
        <v>15</v>
      </c>
      <c r="G38" s="402" t="s">
        <v>16</v>
      </c>
      <c r="H38" s="403" t="s">
        <v>16</v>
      </c>
      <c r="I38" s="417" t="s">
        <v>16</v>
      </c>
      <c r="J38" s="261" t="s">
        <v>46</v>
      </c>
      <c r="K38" s="271" t="s">
        <v>466</v>
      </c>
      <c r="L38" s="415" t="s">
        <v>16</v>
      </c>
      <c r="M38" s="418" t="s">
        <v>16</v>
      </c>
      <c r="N38" s="416" t="s">
        <v>16</v>
      </c>
      <c r="O38" s="416" t="n">
        <v>67.5</v>
      </c>
      <c r="P38" s="416" t="s">
        <v>16</v>
      </c>
      <c r="Q38" s="248" t="s">
        <v>16</v>
      </c>
      <c r="R38" s="248" t="s">
        <v>16</v>
      </c>
      <c r="S38" s="413" t="s">
        <v>460</v>
      </c>
      <c r="T38" s="419" t="n">
        <v>1</v>
      </c>
    </row>
    <row r="39" s="192" customFormat="true" ht="12.75" hidden="false" customHeight="false" outlineLevel="0" collapsed="false">
      <c r="A39" s="256" t="n">
        <v>27</v>
      </c>
      <c r="B39" s="22" t="s">
        <v>47</v>
      </c>
      <c r="C39" s="257" t="s">
        <v>426</v>
      </c>
      <c r="D39" s="399" t="s">
        <v>16</v>
      </c>
      <c r="E39" s="400" t="s">
        <v>15</v>
      </c>
      <c r="F39" s="401" t="s">
        <v>16</v>
      </c>
      <c r="G39" s="402" t="s">
        <v>15</v>
      </c>
      <c r="H39" s="403"/>
      <c r="I39" s="404"/>
      <c r="J39" s="261"/>
      <c r="K39" s="269"/>
      <c r="L39" s="415"/>
      <c r="M39" s="415"/>
      <c r="N39" s="416"/>
      <c r="O39" s="416"/>
      <c r="P39" s="416"/>
      <c r="Q39" s="261"/>
      <c r="R39" s="261"/>
      <c r="S39" s="406"/>
      <c r="T39" s="407"/>
    </row>
    <row r="40" s="192" customFormat="true" ht="12.75" hidden="false" customHeight="false" outlineLevel="0" collapsed="false">
      <c r="A40" s="256" t="n">
        <v>28</v>
      </c>
      <c r="B40" s="22" t="s">
        <v>47</v>
      </c>
      <c r="C40" s="257" t="s">
        <v>427</v>
      </c>
      <c r="D40" s="399" t="s">
        <v>16</v>
      </c>
      <c r="E40" s="400" t="s">
        <v>15</v>
      </c>
      <c r="F40" s="401" t="s">
        <v>15</v>
      </c>
      <c r="G40" s="402" t="s">
        <v>16</v>
      </c>
      <c r="H40" s="403" t="s">
        <v>467</v>
      </c>
      <c r="I40" s="417" t="s">
        <v>468</v>
      </c>
      <c r="J40" s="261" t="s">
        <v>469</v>
      </c>
      <c r="K40" s="271" t="s">
        <v>470</v>
      </c>
      <c r="L40" s="415" t="s">
        <v>16</v>
      </c>
      <c r="M40" s="418" t="n">
        <v>78</v>
      </c>
      <c r="N40" s="416" t="s">
        <v>16</v>
      </c>
      <c r="O40" s="416" t="n">
        <v>138.4</v>
      </c>
      <c r="P40" s="416" t="s">
        <v>16</v>
      </c>
      <c r="Q40" s="248" t="s">
        <v>16</v>
      </c>
      <c r="R40" s="248" t="s">
        <v>16</v>
      </c>
      <c r="S40" s="413" t="s">
        <v>460</v>
      </c>
      <c r="T40" s="419" t="n">
        <v>1</v>
      </c>
    </row>
    <row r="41" s="192" customFormat="true" ht="12.75" hidden="false" customHeight="false" outlineLevel="0" collapsed="false">
      <c r="A41" s="256" t="n">
        <v>29</v>
      </c>
      <c r="B41" s="22" t="s">
        <v>48</v>
      </c>
      <c r="C41" s="257" t="s">
        <v>427</v>
      </c>
      <c r="D41" s="399" t="s">
        <v>16</v>
      </c>
      <c r="E41" s="400" t="s">
        <v>15</v>
      </c>
      <c r="F41" s="401" t="s">
        <v>16</v>
      </c>
      <c r="G41" s="402" t="s">
        <v>15</v>
      </c>
      <c r="H41" s="403"/>
      <c r="I41" s="404"/>
      <c r="J41" s="261"/>
      <c r="K41" s="261"/>
      <c r="L41" s="415"/>
      <c r="M41" s="415"/>
      <c r="N41" s="416"/>
      <c r="O41" s="416"/>
      <c r="P41" s="416"/>
      <c r="Q41" s="261"/>
      <c r="R41" s="261"/>
      <c r="S41" s="406"/>
      <c r="T41" s="407"/>
    </row>
    <row r="42" s="192" customFormat="true" ht="12.75" hidden="false" customHeight="false" outlineLevel="0" collapsed="false">
      <c r="A42" s="256" t="n">
        <v>30</v>
      </c>
      <c r="B42" s="22" t="s">
        <v>49</v>
      </c>
      <c r="C42" s="257" t="s">
        <v>427</v>
      </c>
      <c r="D42" s="399" t="s">
        <v>16</v>
      </c>
      <c r="E42" s="400" t="s">
        <v>15</v>
      </c>
      <c r="F42" s="401" t="s">
        <v>16</v>
      </c>
      <c r="G42" s="402" t="s">
        <v>15</v>
      </c>
      <c r="H42" s="403"/>
      <c r="I42" s="404"/>
      <c r="J42" s="261"/>
      <c r="K42" s="261"/>
      <c r="L42" s="415"/>
      <c r="M42" s="415"/>
      <c r="N42" s="416"/>
      <c r="O42" s="416"/>
      <c r="P42" s="416"/>
      <c r="Q42" s="261"/>
      <c r="R42" s="261"/>
      <c r="S42" s="406"/>
      <c r="T42" s="407"/>
    </row>
    <row r="43" s="192" customFormat="true" ht="12.75" hidden="false" customHeight="false" outlineLevel="0" collapsed="false">
      <c r="A43" s="256" t="n">
        <v>31</v>
      </c>
      <c r="B43" s="22" t="s">
        <v>50</v>
      </c>
      <c r="C43" s="257" t="s">
        <v>426</v>
      </c>
      <c r="D43" s="399" t="s">
        <v>16</v>
      </c>
      <c r="E43" s="400" t="s">
        <v>15</v>
      </c>
      <c r="F43" s="401" t="s">
        <v>16</v>
      </c>
      <c r="G43" s="402" t="s">
        <v>15</v>
      </c>
      <c r="H43" s="403"/>
      <c r="I43" s="404"/>
      <c r="J43" s="261"/>
      <c r="K43" s="261"/>
      <c r="L43" s="415"/>
      <c r="M43" s="415"/>
      <c r="N43" s="416"/>
      <c r="O43" s="416"/>
      <c r="P43" s="416"/>
      <c r="Q43" s="261"/>
      <c r="R43" s="261"/>
      <c r="S43" s="406"/>
      <c r="T43" s="407"/>
    </row>
    <row r="44" s="192" customFormat="true" ht="12.75" hidden="false" customHeight="false" outlineLevel="0" collapsed="false">
      <c r="A44" s="256" t="n">
        <v>32</v>
      </c>
      <c r="B44" s="22" t="s">
        <v>50</v>
      </c>
      <c r="C44" s="257" t="s">
        <v>427</v>
      </c>
      <c r="D44" s="399" t="s">
        <v>16</v>
      </c>
      <c r="E44" s="400" t="s">
        <v>15</v>
      </c>
      <c r="F44" s="401" t="s">
        <v>16</v>
      </c>
      <c r="G44" s="402" t="s">
        <v>15</v>
      </c>
      <c r="H44" s="403"/>
      <c r="I44" s="404"/>
      <c r="J44" s="261"/>
      <c r="K44" s="261"/>
      <c r="L44" s="415"/>
      <c r="M44" s="415"/>
      <c r="N44" s="416"/>
      <c r="O44" s="416"/>
      <c r="P44" s="416"/>
      <c r="Q44" s="261"/>
      <c r="R44" s="261"/>
      <c r="S44" s="406"/>
      <c r="T44" s="407"/>
    </row>
    <row r="45" s="192" customFormat="true" ht="33.75" hidden="false" customHeight="false" outlineLevel="0" collapsed="false">
      <c r="A45" s="256" t="n">
        <v>33</v>
      </c>
      <c r="B45" s="22" t="s">
        <v>51</v>
      </c>
      <c r="C45" s="257" t="s">
        <v>427</v>
      </c>
      <c r="D45" s="399" t="s">
        <v>16</v>
      </c>
      <c r="E45" s="400" t="s">
        <v>15</v>
      </c>
      <c r="F45" s="401" t="s">
        <v>15</v>
      </c>
      <c r="G45" s="402" t="s">
        <v>16</v>
      </c>
      <c r="H45" s="403" t="s">
        <v>471</v>
      </c>
      <c r="I45" s="417" t="s">
        <v>472</v>
      </c>
      <c r="J45" s="261" t="s">
        <v>473</v>
      </c>
      <c r="K45" s="271" t="s">
        <v>474</v>
      </c>
      <c r="L45" s="415" t="s">
        <v>16</v>
      </c>
      <c r="M45" s="418" t="n">
        <v>1020</v>
      </c>
      <c r="N45" s="416" t="s">
        <v>16</v>
      </c>
      <c r="O45" s="420" t="s">
        <v>16</v>
      </c>
      <c r="P45" s="416" t="n">
        <v>410.7</v>
      </c>
      <c r="Q45" s="248" t="s">
        <v>16</v>
      </c>
      <c r="R45" s="248" t="s">
        <v>16</v>
      </c>
      <c r="S45" s="413" t="s">
        <v>446</v>
      </c>
      <c r="T45" s="414" t="s">
        <v>475</v>
      </c>
    </row>
    <row r="46" s="192" customFormat="true" ht="12.75" hidden="false" customHeight="false" outlineLevel="0" collapsed="false">
      <c r="A46" s="256" t="n">
        <v>34</v>
      </c>
      <c r="B46" s="22" t="s">
        <v>52</v>
      </c>
      <c r="C46" s="257" t="s">
        <v>427</v>
      </c>
      <c r="D46" s="399" t="s">
        <v>16</v>
      </c>
      <c r="E46" s="400" t="s">
        <v>15</v>
      </c>
      <c r="F46" s="401" t="s">
        <v>16</v>
      </c>
      <c r="G46" s="402" t="s">
        <v>15</v>
      </c>
      <c r="H46" s="403"/>
      <c r="I46" s="404"/>
      <c r="J46" s="261"/>
      <c r="K46" s="261"/>
      <c r="L46" s="415"/>
      <c r="M46" s="415"/>
      <c r="N46" s="416"/>
      <c r="O46" s="416"/>
      <c r="P46" s="416"/>
      <c r="Q46" s="261"/>
      <c r="R46" s="261"/>
      <c r="S46" s="406"/>
      <c r="T46" s="407"/>
    </row>
    <row r="47" s="192" customFormat="true" ht="12.75" hidden="false" customHeight="false" outlineLevel="0" collapsed="false">
      <c r="A47" s="256" t="n">
        <v>35</v>
      </c>
      <c r="B47" s="22" t="s">
        <v>53</v>
      </c>
      <c r="C47" s="257" t="s">
        <v>427</v>
      </c>
      <c r="D47" s="399" t="s">
        <v>15</v>
      </c>
      <c r="E47" s="400" t="s">
        <v>16</v>
      </c>
      <c r="F47" s="401" t="s">
        <v>15</v>
      </c>
      <c r="G47" s="402" t="s">
        <v>16</v>
      </c>
      <c r="H47" s="403"/>
      <c r="I47" s="404"/>
      <c r="J47" s="261"/>
      <c r="K47" s="261"/>
      <c r="L47" s="415"/>
      <c r="M47" s="415"/>
      <c r="N47" s="416"/>
      <c r="O47" s="416"/>
      <c r="P47" s="416"/>
      <c r="Q47" s="261"/>
      <c r="R47" s="261"/>
      <c r="S47" s="406"/>
      <c r="T47" s="407"/>
    </row>
    <row r="48" s="194" customFormat="true" ht="11.25" hidden="false" customHeight="true" outlineLevel="0" collapsed="false">
      <c r="A48" s="256" t="n">
        <v>36</v>
      </c>
      <c r="B48" s="22" t="s">
        <v>54</v>
      </c>
      <c r="C48" s="421" t="s">
        <v>438</v>
      </c>
      <c r="D48" s="399" t="s">
        <v>16</v>
      </c>
      <c r="E48" s="400" t="s">
        <v>15</v>
      </c>
      <c r="F48" s="401" t="s">
        <v>15</v>
      </c>
      <c r="G48" s="402" t="s">
        <v>16</v>
      </c>
      <c r="H48" s="403" t="s">
        <v>476</v>
      </c>
      <c r="I48" s="404" t="s">
        <v>477</v>
      </c>
      <c r="J48" s="261" t="s">
        <v>478</v>
      </c>
      <c r="K48" s="248" t="s">
        <v>16</v>
      </c>
      <c r="L48" s="415"/>
      <c r="M48" s="418" t="n">
        <v>48</v>
      </c>
      <c r="N48" s="416" t="s">
        <v>16</v>
      </c>
      <c r="O48" s="416" t="n">
        <v>82.39</v>
      </c>
      <c r="P48" s="416" t="s">
        <v>16</v>
      </c>
      <c r="Q48" s="248" t="s">
        <v>16</v>
      </c>
      <c r="R48" s="248" t="s">
        <v>16</v>
      </c>
      <c r="S48" s="413" t="s">
        <v>460</v>
      </c>
      <c r="T48" s="422" t="n">
        <v>1</v>
      </c>
    </row>
    <row r="49" s="194" customFormat="true" ht="11.25" hidden="false" customHeight="false" outlineLevel="0" collapsed="false">
      <c r="A49" s="256"/>
      <c r="B49" s="22"/>
      <c r="C49" s="421"/>
      <c r="D49" s="399"/>
      <c r="E49" s="400"/>
      <c r="F49" s="401"/>
      <c r="G49" s="402"/>
      <c r="H49" s="403" t="s">
        <v>479</v>
      </c>
      <c r="I49" s="404" t="s">
        <v>480</v>
      </c>
      <c r="J49" s="261" t="s">
        <v>481</v>
      </c>
      <c r="K49" s="248"/>
      <c r="L49" s="415"/>
      <c r="M49" s="418" t="n">
        <v>25</v>
      </c>
      <c r="N49" s="416"/>
      <c r="O49" s="416" t="n">
        <v>61.6</v>
      </c>
      <c r="P49" s="416"/>
      <c r="Q49" s="248"/>
      <c r="R49" s="248"/>
      <c r="S49" s="413"/>
      <c r="T49" s="422"/>
    </row>
    <row r="50" s="192" customFormat="true" ht="12.75" hidden="false" customHeight="false" outlineLevel="0" collapsed="false">
      <c r="A50" s="256" t="n">
        <v>37</v>
      </c>
      <c r="B50" s="22" t="s">
        <v>55</v>
      </c>
      <c r="C50" s="257" t="s">
        <v>427</v>
      </c>
      <c r="D50" s="399" t="s">
        <v>16</v>
      </c>
      <c r="E50" s="400" t="s">
        <v>15</v>
      </c>
      <c r="F50" s="401" t="s">
        <v>16</v>
      </c>
      <c r="G50" s="402" t="s">
        <v>15</v>
      </c>
      <c r="H50" s="403"/>
      <c r="I50" s="404"/>
      <c r="J50" s="261"/>
      <c r="K50" s="261"/>
      <c r="L50" s="415"/>
      <c r="M50" s="415"/>
      <c r="N50" s="416"/>
      <c r="O50" s="416"/>
      <c r="P50" s="416"/>
      <c r="Q50" s="261"/>
      <c r="R50" s="261"/>
      <c r="S50" s="406"/>
      <c r="T50" s="407"/>
    </row>
    <row r="51" s="192" customFormat="true" ht="12.75" hidden="false" customHeight="false" outlineLevel="0" collapsed="false">
      <c r="A51" s="256" t="n">
        <v>38</v>
      </c>
      <c r="B51" s="22" t="s">
        <v>56</v>
      </c>
      <c r="C51" s="257" t="s">
        <v>427</v>
      </c>
      <c r="D51" s="399" t="s">
        <v>16</v>
      </c>
      <c r="E51" s="400" t="s">
        <v>15</v>
      </c>
      <c r="F51" s="401" t="s">
        <v>16</v>
      </c>
      <c r="G51" s="402" t="s">
        <v>15</v>
      </c>
      <c r="H51" s="403"/>
      <c r="I51" s="404"/>
      <c r="J51" s="261"/>
      <c r="K51" s="261"/>
      <c r="L51" s="415"/>
      <c r="M51" s="415"/>
      <c r="N51" s="416"/>
      <c r="O51" s="416"/>
      <c r="P51" s="416"/>
      <c r="Q51" s="261"/>
      <c r="R51" s="261"/>
      <c r="S51" s="406"/>
      <c r="T51" s="407"/>
    </row>
    <row r="52" s="192" customFormat="true" ht="12.75" hidden="false" customHeight="false" outlineLevel="0" collapsed="false">
      <c r="A52" s="256" t="n">
        <v>39</v>
      </c>
      <c r="B52" s="22" t="s">
        <v>57</v>
      </c>
      <c r="C52" s="257" t="s">
        <v>438</v>
      </c>
      <c r="D52" s="399" t="s">
        <v>16</v>
      </c>
      <c r="E52" s="400" t="s">
        <v>15</v>
      </c>
      <c r="F52" s="401" t="s">
        <v>16</v>
      </c>
      <c r="G52" s="402" t="s">
        <v>15</v>
      </c>
      <c r="H52" s="403"/>
      <c r="I52" s="404"/>
      <c r="J52" s="261"/>
      <c r="K52" s="261"/>
      <c r="L52" s="415"/>
      <c r="M52" s="415"/>
      <c r="N52" s="416"/>
      <c r="O52" s="416"/>
      <c r="P52" s="416"/>
      <c r="Q52" s="261"/>
      <c r="R52" s="261"/>
      <c r="S52" s="406"/>
      <c r="T52" s="407"/>
    </row>
    <row r="53" s="192" customFormat="true" ht="22.5" hidden="false" customHeight="false" outlineLevel="0" collapsed="false">
      <c r="A53" s="256" t="n">
        <v>40</v>
      </c>
      <c r="B53" s="22" t="s">
        <v>58</v>
      </c>
      <c r="C53" s="257" t="s">
        <v>427</v>
      </c>
      <c r="D53" s="399" t="s">
        <v>16</v>
      </c>
      <c r="E53" s="400" t="s">
        <v>15</v>
      </c>
      <c r="F53" s="401" t="s">
        <v>15</v>
      </c>
      <c r="G53" s="402" t="s">
        <v>16</v>
      </c>
      <c r="H53" s="403" t="s">
        <v>482</v>
      </c>
      <c r="I53" s="417" t="s">
        <v>483</v>
      </c>
      <c r="J53" s="261" t="s">
        <v>484</v>
      </c>
      <c r="K53" s="271" t="s">
        <v>485</v>
      </c>
      <c r="L53" s="415" t="s">
        <v>16</v>
      </c>
      <c r="M53" s="418" t="n">
        <v>1200</v>
      </c>
      <c r="N53" s="416" t="s">
        <v>16</v>
      </c>
      <c r="O53" s="420" t="n">
        <v>904.559</v>
      </c>
      <c r="P53" s="416" t="s">
        <v>16</v>
      </c>
      <c r="Q53" s="248" t="s">
        <v>16</v>
      </c>
      <c r="R53" s="248" t="s">
        <v>16</v>
      </c>
      <c r="S53" s="413" t="s">
        <v>446</v>
      </c>
      <c r="T53" s="414" t="s">
        <v>486</v>
      </c>
    </row>
    <row r="54" s="192" customFormat="true" ht="12.75" hidden="false" customHeight="false" outlineLevel="0" collapsed="false">
      <c r="A54" s="256" t="n">
        <v>41</v>
      </c>
      <c r="B54" s="22" t="s">
        <v>59</v>
      </c>
      <c r="C54" s="257" t="s">
        <v>438</v>
      </c>
      <c r="D54" s="399" t="s">
        <v>16</v>
      </c>
      <c r="E54" s="400" t="s">
        <v>15</v>
      </c>
      <c r="F54" s="401" t="s">
        <v>16</v>
      </c>
      <c r="G54" s="402" t="s">
        <v>15</v>
      </c>
      <c r="H54" s="403"/>
      <c r="I54" s="404"/>
      <c r="J54" s="261"/>
      <c r="K54" s="261"/>
      <c r="L54" s="415"/>
      <c r="M54" s="415"/>
      <c r="N54" s="416"/>
      <c r="O54" s="416"/>
      <c r="P54" s="416"/>
      <c r="Q54" s="261"/>
      <c r="R54" s="261"/>
      <c r="S54" s="406"/>
      <c r="T54" s="407"/>
    </row>
    <row r="55" s="192" customFormat="true" ht="12.75" hidden="false" customHeight="false" outlineLevel="0" collapsed="false">
      <c r="A55" s="256" t="n">
        <v>42</v>
      </c>
      <c r="B55" s="22" t="s">
        <v>60</v>
      </c>
      <c r="C55" s="257" t="s">
        <v>427</v>
      </c>
      <c r="D55" s="399" t="s">
        <v>16</v>
      </c>
      <c r="E55" s="400" t="s">
        <v>15</v>
      </c>
      <c r="F55" s="401" t="s">
        <v>16</v>
      </c>
      <c r="G55" s="402" t="s">
        <v>15</v>
      </c>
      <c r="H55" s="403"/>
      <c r="I55" s="404"/>
      <c r="J55" s="261"/>
      <c r="K55" s="261"/>
      <c r="L55" s="415"/>
      <c r="M55" s="415"/>
      <c r="N55" s="416"/>
      <c r="O55" s="416"/>
      <c r="P55" s="416"/>
      <c r="Q55" s="261"/>
      <c r="R55" s="261"/>
      <c r="S55" s="406"/>
      <c r="T55" s="407"/>
    </row>
    <row r="56" s="192" customFormat="true" ht="12.75" hidden="false" customHeight="false" outlineLevel="0" collapsed="false">
      <c r="A56" s="256" t="n">
        <v>43</v>
      </c>
      <c r="B56" s="22" t="s">
        <v>61</v>
      </c>
      <c r="C56" s="257" t="s">
        <v>426</v>
      </c>
      <c r="D56" s="399" t="s">
        <v>16</v>
      </c>
      <c r="E56" s="400" t="s">
        <v>15</v>
      </c>
      <c r="F56" s="401" t="s">
        <v>16</v>
      </c>
      <c r="G56" s="402" t="s">
        <v>15</v>
      </c>
      <c r="H56" s="403"/>
      <c r="I56" s="404"/>
      <c r="J56" s="261"/>
      <c r="K56" s="261"/>
      <c r="L56" s="415"/>
      <c r="M56" s="415"/>
      <c r="N56" s="416"/>
      <c r="O56" s="416"/>
      <c r="P56" s="416"/>
      <c r="Q56" s="261"/>
      <c r="R56" s="261"/>
      <c r="S56" s="406"/>
      <c r="T56" s="407"/>
    </row>
    <row r="57" s="192" customFormat="true" ht="12.75" hidden="false" customHeight="false" outlineLevel="0" collapsed="false">
      <c r="A57" s="256" t="n">
        <v>44</v>
      </c>
      <c r="B57" s="22" t="s">
        <v>61</v>
      </c>
      <c r="C57" s="257" t="s">
        <v>427</v>
      </c>
      <c r="D57" s="399" t="s">
        <v>16</v>
      </c>
      <c r="E57" s="400" t="s">
        <v>15</v>
      </c>
      <c r="F57" s="401" t="s">
        <v>16</v>
      </c>
      <c r="G57" s="402" t="s">
        <v>15</v>
      </c>
      <c r="H57" s="403"/>
      <c r="I57" s="404"/>
      <c r="J57" s="261"/>
      <c r="K57" s="261"/>
      <c r="L57" s="415"/>
      <c r="M57" s="415"/>
      <c r="N57" s="416"/>
      <c r="O57" s="416"/>
      <c r="P57" s="416"/>
      <c r="Q57" s="261"/>
      <c r="R57" s="261"/>
      <c r="S57" s="406"/>
      <c r="T57" s="407"/>
    </row>
    <row r="58" s="192" customFormat="true" ht="12.75" hidden="false" customHeight="false" outlineLevel="0" collapsed="false">
      <c r="A58" s="256" t="n">
        <v>45</v>
      </c>
      <c r="B58" s="22" t="s">
        <v>62</v>
      </c>
      <c r="C58" s="257" t="s">
        <v>427</v>
      </c>
      <c r="D58" s="399" t="s">
        <v>16</v>
      </c>
      <c r="E58" s="400" t="s">
        <v>15</v>
      </c>
      <c r="F58" s="401" t="s">
        <v>16</v>
      </c>
      <c r="G58" s="402" t="s">
        <v>15</v>
      </c>
      <c r="H58" s="403"/>
      <c r="I58" s="404"/>
      <c r="J58" s="261"/>
      <c r="K58" s="261"/>
      <c r="L58" s="415"/>
      <c r="M58" s="415"/>
      <c r="N58" s="416"/>
      <c r="O58" s="416"/>
      <c r="P58" s="416"/>
      <c r="Q58" s="261"/>
      <c r="R58" s="261"/>
      <c r="S58" s="406"/>
      <c r="T58" s="407"/>
    </row>
    <row r="59" s="192" customFormat="true" ht="22.5" hidden="false" customHeight="false" outlineLevel="0" collapsed="false">
      <c r="A59" s="256" t="n">
        <v>46</v>
      </c>
      <c r="B59" s="22" t="s">
        <v>63</v>
      </c>
      <c r="C59" s="257" t="s">
        <v>427</v>
      </c>
      <c r="D59" s="399" t="s">
        <v>16</v>
      </c>
      <c r="E59" s="400" t="s">
        <v>15</v>
      </c>
      <c r="F59" s="401" t="s">
        <v>15</v>
      </c>
      <c r="G59" s="402" t="s">
        <v>16</v>
      </c>
      <c r="H59" s="403" t="s">
        <v>487</v>
      </c>
      <c r="I59" s="417" t="s">
        <v>488</v>
      </c>
      <c r="J59" s="261" t="s">
        <v>63</v>
      </c>
      <c r="K59" s="271" t="s">
        <v>489</v>
      </c>
      <c r="L59" s="415" t="s">
        <v>16</v>
      </c>
      <c r="M59" s="423" t="n">
        <v>40.5</v>
      </c>
      <c r="N59" s="416" t="s">
        <v>16</v>
      </c>
      <c r="O59" s="420" t="n">
        <v>721.3</v>
      </c>
      <c r="P59" s="416" t="s">
        <v>16</v>
      </c>
      <c r="Q59" s="248" t="s">
        <v>16</v>
      </c>
      <c r="R59" s="248" t="s">
        <v>16</v>
      </c>
      <c r="S59" s="413" t="s">
        <v>446</v>
      </c>
      <c r="T59" s="414" t="s">
        <v>490</v>
      </c>
    </row>
    <row r="60" s="192" customFormat="true" ht="12.75" hidden="false" customHeight="false" outlineLevel="0" collapsed="false">
      <c r="A60" s="256" t="n">
        <v>47</v>
      </c>
      <c r="B60" s="22" t="s">
        <v>64</v>
      </c>
      <c r="C60" s="257" t="s">
        <v>427</v>
      </c>
      <c r="D60" s="399" t="s">
        <v>16</v>
      </c>
      <c r="E60" s="400" t="s">
        <v>15</v>
      </c>
      <c r="F60" s="401" t="s">
        <v>16</v>
      </c>
      <c r="G60" s="402" t="s">
        <v>15</v>
      </c>
      <c r="H60" s="403"/>
      <c r="I60" s="404"/>
      <c r="J60" s="261"/>
      <c r="K60" s="261"/>
      <c r="L60" s="415"/>
      <c r="M60" s="415"/>
      <c r="N60" s="416"/>
      <c r="O60" s="416"/>
      <c r="P60" s="416"/>
      <c r="Q60" s="261"/>
      <c r="R60" s="261"/>
      <c r="S60" s="406"/>
      <c r="T60" s="407"/>
    </row>
    <row r="61" s="192" customFormat="true" ht="22.5" hidden="false" customHeight="false" outlineLevel="0" collapsed="false">
      <c r="A61" s="256" t="n">
        <v>48</v>
      </c>
      <c r="B61" s="22" t="s">
        <v>65</v>
      </c>
      <c r="C61" s="257" t="s">
        <v>427</v>
      </c>
      <c r="D61" s="399" t="s">
        <v>16</v>
      </c>
      <c r="E61" s="400" t="s">
        <v>15</v>
      </c>
      <c r="F61" s="401" t="s">
        <v>15</v>
      </c>
      <c r="G61" s="402" t="s">
        <v>16</v>
      </c>
      <c r="H61" s="403" t="s">
        <v>491</v>
      </c>
      <c r="I61" s="417" t="s">
        <v>492</v>
      </c>
      <c r="J61" s="261" t="s">
        <v>65</v>
      </c>
      <c r="K61" s="271" t="s">
        <v>493</v>
      </c>
      <c r="L61" s="415" t="s">
        <v>16</v>
      </c>
      <c r="M61" s="418" t="n">
        <v>720</v>
      </c>
      <c r="N61" s="416" t="s">
        <v>16</v>
      </c>
      <c r="O61" s="420" t="n">
        <v>134</v>
      </c>
      <c r="P61" s="416" t="s">
        <v>16</v>
      </c>
      <c r="Q61" s="248" t="s">
        <v>16</v>
      </c>
      <c r="R61" s="248" t="s">
        <v>16</v>
      </c>
      <c r="S61" s="413" t="s">
        <v>494</v>
      </c>
      <c r="T61" s="414" t="s">
        <v>495</v>
      </c>
    </row>
    <row r="62" s="192" customFormat="true" ht="12.75" hidden="false" customHeight="false" outlineLevel="0" collapsed="false">
      <c r="A62" s="256" t="n">
        <v>49</v>
      </c>
      <c r="B62" s="22" t="s">
        <v>66</v>
      </c>
      <c r="C62" s="257" t="s">
        <v>427</v>
      </c>
      <c r="D62" s="399" t="s">
        <v>16</v>
      </c>
      <c r="E62" s="400" t="s">
        <v>15</v>
      </c>
      <c r="F62" s="401" t="s">
        <v>16</v>
      </c>
      <c r="G62" s="402" t="s">
        <v>15</v>
      </c>
      <c r="H62" s="403"/>
      <c r="I62" s="404"/>
      <c r="J62" s="261"/>
      <c r="K62" s="261"/>
      <c r="L62" s="415"/>
      <c r="M62" s="415"/>
      <c r="N62" s="416"/>
      <c r="O62" s="416"/>
      <c r="P62" s="416"/>
      <c r="Q62" s="261"/>
      <c r="R62" s="261"/>
      <c r="S62" s="406"/>
      <c r="T62" s="407"/>
    </row>
    <row r="63" s="192" customFormat="true" ht="12.75" hidden="false" customHeight="false" outlineLevel="0" collapsed="false">
      <c r="A63" s="256" t="n">
        <v>50</v>
      </c>
      <c r="B63" s="22" t="s">
        <v>67</v>
      </c>
      <c r="C63" s="257" t="s">
        <v>427</v>
      </c>
      <c r="D63" s="399" t="s">
        <v>16</v>
      </c>
      <c r="E63" s="400" t="s">
        <v>15</v>
      </c>
      <c r="F63" s="401" t="s">
        <v>16</v>
      </c>
      <c r="G63" s="402" t="s">
        <v>15</v>
      </c>
      <c r="H63" s="403"/>
      <c r="I63" s="404"/>
      <c r="J63" s="261"/>
      <c r="K63" s="261"/>
      <c r="L63" s="415"/>
      <c r="M63" s="415"/>
      <c r="N63" s="416"/>
      <c r="O63" s="416"/>
      <c r="P63" s="416"/>
      <c r="Q63" s="261"/>
      <c r="R63" s="261"/>
      <c r="S63" s="406"/>
      <c r="T63" s="407"/>
    </row>
    <row r="64" s="192" customFormat="true" ht="12.75" hidden="false" customHeight="false" outlineLevel="0" collapsed="false">
      <c r="A64" s="256" t="n">
        <v>51</v>
      </c>
      <c r="B64" s="22" t="s">
        <v>68</v>
      </c>
      <c r="C64" s="257" t="s">
        <v>427</v>
      </c>
      <c r="D64" s="399" t="s">
        <v>16</v>
      </c>
      <c r="E64" s="400" t="s">
        <v>15</v>
      </c>
      <c r="F64" s="401" t="s">
        <v>16</v>
      </c>
      <c r="G64" s="402" t="s">
        <v>15</v>
      </c>
      <c r="H64" s="403"/>
      <c r="I64" s="404"/>
      <c r="J64" s="261"/>
      <c r="K64" s="261"/>
      <c r="L64" s="415"/>
      <c r="M64" s="415"/>
      <c r="N64" s="416"/>
      <c r="O64" s="416"/>
      <c r="P64" s="416"/>
      <c r="Q64" s="261"/>
      <c r="R64" s="261"/>
      <c r="S64" s="406"/>
      <c r="T64" s="407"/>
    </row>
    <row r="65" s="192" customFormat="true" ht="22.5" hidden="false" customHeight="false" outlineLevel="0" collapsed="false">
      <c r="A65" s="256" t="n">
        <v>52</v>
      </c>
      <c r="B65" s="22" t="s">
        <v>69</v>
      </c>
      <c r="C65" s="257" t="s">
        <v>438</v>
      </c>
      <c r="D65" s="399" t="s">
        <v>16</v>
      </c>
      <c r="E65" s="400" t="s">
        <v>15</v>
      </c>
      <c r="F65" s="401" t="s">
        <v>15</v>
      </c>
      <c r="G65" s="402" t="s">
        <v>16</v>
      </c>
      <c r="H65" s="403" t="s">
        <v>496</v>
      </c>
      <c r="I65" s="417" t="s">
        <v>497</v>
      </c>
      <c r="J65" s="261" t="s">
        <v>498</v>
      </c>
      <c r="K65" s="271" t="s">
        <v>499</v>
      </c>
      <c r="L65" s="415" t="s">
        <v>16</v>
      </c>
      <c r="M65" s="418" t="n">
        <v>456</v>
      </c>
      <c r="N65" s="416" t="s">
        <v>16</v>
      </c>
      <c r="O65" s="420" t="n">
        <v>264</v>
      </c>
      <c r="P65" s="416" t="s">
        <v>16</v>
      </c>
      <c r="Q65" s="248" t="s">
        <v>16</v>
      </c>
      <c r="R65" s="248" t="s">
        <v>16</v>
      </c>
      <c r="S65" s="413" t="s">
        <v>446</v>
      </c>
      <c r="T65" s="414" t="s">
        <v>495</v>
      </c>
    </row>
    <row r="66" s="192" customFormat="true" ht="12.75" hidden="false" customHeight="false" outlineLevel="0" collapsed="false">
      <c r="A66" s="256" t="n">
        <v>53</v>
      </c>
      <c r="B66" s="22" t="s">
        <v>71</v>
      </c>
      <c r="C66" s="257" t="s">
        <v>438</v>
      </c>
      <c r="D66" s="399" t="s">
        <v>16</v>
      </c>
      <c r="E66" s="400" t="s">
        <v>15</v>
      </c>
      <c r="F66" s="401" t="s">
        <v>16</v>
      </c>
      <c r="G66" s="402" t="s">
        <v>15</v>
      </c>
      <c r="H66" s="403"/>
      <c r="I66" s="404"/>
      <c r="J66" s="261"/>
      <c r="K66" s="261"/>
      <c r="L66" s="415"/>
      <c r="M66" s="415"/>
      <c r="N66" s="416"/>
      <c r="O66" s="416"/>
      <c r="P66" s="416"/>
      <c r="Q66" s="261"/>
      <c r="R66" s="261"/>
      <c r="S66" s="406"/>
      <c r="T66" s="407"/>
    </row>
    <row r="67" s="192" customFormat="true" ht="12.75" hidden="false" customHeight="false" outlineLevel="0" collapsed="false">
      <c r="A67" s="256" t="n">
        <v>54</v>
      </c>
      <c r="B67" s="22" t="s">
        <v>72</v>
      </c>
      <c r="C67" s="257" t="s">
        <v>426</v>
      </c>
      <c r="D67" s="399" t="s">
        <v>16</v>
      </c>
      <c r="E67" s="400" t="s">
        <v>15</v>
      </c>
      <c r="F67" s="401" t="s">
        <v>16</v>
      </c>
      <c r="G67" s="402" t="s">
        <v>15</v>
      </c>
      <c r="H67" s="403"/>
      <c r="I67" s="404"/>
      <c r="J67" s="261"/>
      <c r="K67" s="261"/>
      <c r="L67" s="415"/>
      <c r="M67" s="415"/>
      <c r="N67" s="416"/>
      <c r="O67" s="416"/>
      <c r="P67" s="416"/>
      <c r="Q67" s="261"/>
      <c r="R67" s="261"/>
      <c r="S67" s="406"/>
      <c r="T67" s="407"/>
    </row>
    <row r="68" s="192" customFormat="true" ht="12.75" hidden="false" customHeight="false" outlineLevel="0" collapsed="false">
      <c r="A68" s="256" t="n">
        <v>55</v>
      </c>
      <c r="B68" s="22" t="s">
        <v>72</v>
      </c>
      <c r="C68" s="257" t="s">
        <v>427</v>
      </c>
      <c r="D68" s="399" t="s">
        <v>16</v>
      </c>
      <c r="E68" s="400" t="s">
        <v>15</v>
      </c>
      <c r="F68" s="401" t="s">
        <v>16</v>
      </c>
      <c r="G68" s="402" t="s">
        <v>15</v>
      </c>
      <c r="H68" s="403"/>
      <c r="I68" s="404"/>
      <c r="J68" s="261"/>
      <c r="K68" s="261"/>
      <c r="L68" s="415"/>
      <c r="M68" s="415"/>
      <c r="N68" s="416"/>
      <c r="O68" s="416"/>
      <c r="P68" s="416"/>
      <c r="Q68" s="261"/>
      <c r="R68" s="261"/>
      <c r="S68" s="406"/>
      <c r="T68" s="407"/>
    </row>
    <row r="69" s="192" customFormat="true" ht="12.75" hidden="false" customHeight="false" outlineLevel="0" collapsed="false">
      <c r="A69" s="256" t="n">
        <v>56</v>
      </c>
      <c r="B69" s="22" t="s">
        <v>73</v>
      </c>
      <c r="C69" s="257" t="s">
        <v>427</v>
      </c>
      <c r="D69" s="399" t="s">
        <v>16</v>
      </c>
      <c r="E69" s="400" t="s">
        <v>15</v>
      </c>
      <c r="F69" s="401" t="s">
        <v>16</v>
      </c>
      <c r="G69" s="402" t="s">
        <v>15</v>
      </c>
      <c r="H69" s="403"/>
      <c r="I69" s="404"/>
      <c r="J69" s="261"/>
      <c r="K69" s="261"/>
      <c r="L69" s="415"/>
      <c r="M69" s="415"/>
      <c r="N69" s="416"/>
      <c r="O69" s="416"/>
      <c r="P69" s="416"/>
      <c r="Q69" s="261"/>
      <c r="R69" s="261"/>
      <c r="S69" s="406"/>
      <c r="T69" s="407"/>
    </row>
    <row r="70" s="192" customFormat="true" ht="12.75" hidden="false" customHeight="false" outlineLevel="0" collapsed="false">
      <c r="A70" s="256" t="n">
        <v>57</v>
      </c>
      <c r="B70" s="22" t="s">
        <v>75</v>
      </c>
      <c r="C70" s="257" t="s">
        <v>427</v>
      </c>
      <c r="D70" s="399" t="s">
        <v>16</v>
      </c>
      <c r="E70" s="400" t="s">
        <v>15</v>
      </c>
      <c r="F70" s="401" t="s">
        <v>16</v>
      </c>
      <c r="G70" s="402" t="s">
        <v>15</v>
      </c>
      <c r="H70" s="403"/>
      <c r="I70" s="404"/>
      <c r="J70" s="261"/>
      <c r="K70" s="261"/>
      <c r="L70" s="415"/>
      <c r="M70" s="415"/>
      <c r="N70" s="416"/>
      <c r="O70" s="416"/>
      <c r="P70" s="416"/>
      <c r="Q70" s="261"/>
      <c r="R70" s="261"/>
      <c r="S70" s="406"/>
      <c r="T70" s="407"/>
    </row>
    <row r="71" s="192" customFormat="true" ht="25.5" hidden="false" customHeight="true" outlineLevel="0" collapsed="false">
      <c r="A71" s="256" t="n">
        <v>58</v>
      </c>
      <c r="B71" s="22" t="s">
        <v>76</v>
      </c>
      <c r="C71" s="421" t="s">
        <v>427</v>
      </c>
      <c r="D71" s="399" t="s">
        <v>16</v>
      </c>
      <c r="E71" s="400" t="s">
        <v>15</v>
      </c>
      <c r="F71" s="401" t="s">
        <v>15</v>
      </c>
      <c r="G71" s="402" t="s">
        <v>16</v>
      </c>
      <c r="H71" s="403" t="s">
        <v>500</v>
      </c>
      <c r="I71" s="417" t="s">
        <v>501</v>
      </c>
      <c r="J71" s="261" t="s">
        <v>502</v>
      </c>
      <c r="K71" s="271" t="s">
        <v>503</v>
      </c>
      <c r="L71" s="415" t="s">
        <v>16</v>
      </c>
      <c r="M71" s="418" t="n">
        <v>300</v>
      </c>
      <c r="N71" s="416" t="s">
        <v>16</v>
      </c>
      <c r="O71" s="420" t="n">
        <v>229</v>
      </c>
      <c r="P71" s="416" t="s">
        <v>16</v>
      </c>
      <c r="Q71" s="248" t="s">
        <v>16</v>
      </c>
      <c r="R71" s="248" t="s">
        <v>16</v>
      </c>
      <c r="S71" s="413" t="s">
        <v>504</v>
      </c>
      <c r="T71" s="414" t="s">
        <v>505</v>
      </c>
    </row>
    <row r="72" s="192" customFormat="true" ht="11.25" hidden="false" customHeight="false" outlineLevel="0" collapsed="false">
      <c r="A72" s="256"/>
      <c r="B72" s="22"/>
      <c r="C72" s="421"/>
      <c r="D72" s="399"/>
      <c r="E72" s="400"/>
      <c r="F72" s="401"/>
      <c r="G72" s="402"/>
      <c r="H72" s="403" t="s">
        <v>506</v>
      </c>
      <c r="I72" s="417" t="s">
        <v>507</v>
      </c>
      <c r="J72" s="261" t="s">
        <v>508</v>
      </c>
      <c r="K72" s="271"/>
      <c r="L72" s="415"/>
      <c r="M72" s="418" t="n">
        <v>43</v>
      </c>
      <c r="N72" s="416"/>
      <c r="O72" s="420" t="n">
        <v>114</v>
      </c>
      <c r="P72" s="416"/>
      <c r="Q72" s="248"/>
      <c r="R72" s="248"/>
      <c r="S72" s="413"/>
      <c r="T72" s="414"/>
    </row>
    <row r="73" s="192" customFormat="true" ht="12.75" hidden="false" customHeight="false" outlineLevel="0" collapsed="false">
      <c r="A73" s="256" t="n">
        <v>59</v>
      </c>
      <c r="B73" s="22" t="s">
        <v>77</v>
      </c>
      <c r="C73" s="257" t="s">
        <v>427</v>
      </c>
      <c r="D73" s="399" t="s">
        <v>16</v>
      </c>
      <c r="E73" s="400" t="s">
        <v>15</v>
      </c>
      <c r="F73" s="401" t="s">
        <v>16</v>
      </c>
      <c r="G73" s="402" t="s">
        <v>15</v>
      </c>
      <c r="H73" s="403"/>
      <c r="I73" s="404"/>
      <c r="J73" s="261"/>
      <c r="K73" s="261"/>
      <c r="L73" s="415"/>
      <c r="M73" s="415"/>
      <c r="N73" s="416"/>
      <c r="O73" s="416"/>
      <c r="P73" s="416"/>
      <c r="Q73" s="261"/>
      <c r="R73" s="261"/>
      <c r="S73" s="406"/>
      <c r="T73" s="407"/>
    </row>
    <row r="74" s="192" customFormat="true" ht="11.25" hidden="false" customHeight="false" outlineLevel="0" collapsed="false">
      <c r="A74" s="256" t="n">
        <v>60</v>
      </c>
      <c r="B74" s="22" t="s">
        <v>78</v>
      </c>
      <c r="C74" s="257" t="s">
        <v>427</v>
      </c>
      <c r="D74" s="258" t="s">
        <v>19</v>
      </c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192" customFormat="true" ht="33.75" hidden="false" customHeight="false" outlineLevel="0" collapsed="false">
      <c r="A75" s="256" t="n">
        <v>61</v>
      </c>
      <c r="B75" s="22" t="s">
        <v>79</v>
      </c>
      <c r="C75" s="257" t="s">
        <v>438</v>
      </c>
      <c r="D75" s="399" t="s">
        <v>16</v>
      </c>
      <c r="E75" s="400" t="s">
        <v>15</v>
      </c>
      <c r="F75" s="401" t="s">
        <v>15</v>
      </c>
      <c r="G75" s="402" t="s">
        <v>16</v>
      </c>
      <c r="H75" s="403" t="s">
        <v>509</v>
      </c>
      <c r="I75" s="417" t="s">
        <v>510</v>
      </c>
      <c r="J75" s="261" t="s">
        <v>79</v>
      </c>
      <c r="K75" s="271" t="s">
        <v>511</v>
      </c>
      <c r="L75" s="415" t="s">
        <v>16</v>
      </c>
      <c r="M75" s="418" t="n">
        <v>3416</v>
      </c>
      <c r="N75" s="416" t="s">
        <v>16</v>
      </c>
      <c r="O75" s="420" t="n">
        <v>62.15368</v>
      </c>
      <c r="P75" s="416" t="n">
        <v>2304.037</v>
      </c>
      <c r="Q75" s="248" t="s">
        <v>16</v>
      </c>
      <c r="R75" s="248" t="s">
        <v>16</v>
      </c>
      <c r="S75" s="413" t="s">
        <v>512</v>
      </c>
      <c r="T75" s="414" t="s">
        <v>513</v>
      </c>
    </row>
    <row r="76" s="192" customFormat="true" ht="12.75" hidden="false" customHeight="false" outlineLevel="0" collapsed="false">
      <c r="A76" s="256" t="n">
        <v>62</v>
      </c>
      <c r="B76" s="22" t="s">
        <v>80</v>
      </c>
      <c r="C76" s="257" t="s">
        <v>427</v>
      </c>
      <c r="D76" s="399" t="s">
        <v>16</v>
      </c>
      <c r="E76" s="400" t="s">
        <v>15</v>
      </c>
      <c r="F76" s="401" t="s">
        <v>16</v>
      </c>
      <c r="G76" s="402" t="s">
        <v>15</v>
      </c>
      <c r="H76" s="403"/>
      <c r="I76" s="404"/>
      <c r="J76" s="261"/>
      <c r="K76" s="261"/>
      <c r="L76" s="415"/>
      <c r="M76" s="415"/>
      <c r="N76" s="416"/>
      <c r="O76" s="416"/>
      <c r="P76" s="416"/>
      <c r="Q76" s="261"/>
      <c r="R76" s="261"/>
      <c r="S76" s="406"/>
      <c r="T76" s="407"/>
    </row>
    <row r="77" s="192" customFormat="true" ht="12.75" hidden="false" customHeight="false" outlineLevel="0" collapsed="false">
      <c r="A77" s="256" t="n">
        <v>63</v>
      </c>
      <c r="B77" s="22" t="s">
        <v>81</v>
      </c>
      <c r="C77" s="257" t="s">
        <v>427</v>
      </c>
      <c r="D77" s="399" t="s">
        <v>16</v>
      </c>
      <c r="E77" s="400" t="s">
        <v>15</v>
      </c>
      <c r="F77" s="401" t="s">
        <v>16</v>
      </c>
      <c r="G77" s="402" t="s">
        <v>15</v>
      </c>
      <c r="H77" s="403"/>
      <c r="I77" s="404"/>
      <c r="J77" s="261"/>
      <c r="K77" s="261"/>
      <c r="L77" s="415"/>
      <c r="M77" s="415"/>
      <c r="N77" s="416"/>
      <c r="O77" s="416"/>
      <c r="P77" s="416"/>
      <c r="Q77" s="261"/>
      <c r="R77" s="261"/>
      <c r="S77" s="406"/>
      <c r="T77" s="407"/>
    </row>
    <row r="78" s="192" customFormat="true" ht="12.75" hidden="false" customHeight="false" outlineLevel="0" collapsed="false">
      <c r="A78" s="256" t="n">
        <v>64</v>
      </c>
      <c r="B78" s="22" t="s">
        <v>82</v>
      </c>
      <c r="C78" s="257" t="s">
        <v>427</v>
      </c>
      <c r="D78" s="399" t="s">
        <v>15</v>
      </c>
      <c r="E78" s="400" t="s">
        <v>16</v>
      </c>
      <c r="F78" s="401" t="s">
        <v>16</v>
      </c>
      <c r="G78" s="402" t="s">
        <v>15</v>
      </c>
      <c r="H78" s="403" t="s">
        <v>514</v>
      </c>
      <c r="I78" s="417" t="s">
        <v>515</v>
      </c>
      <c r="J78" s="261" t="s">
        <v>82</v>
      </c>
      <c r="K78" s="280" t="s">
        <v>16</v>
      </c>
      <c r="L78" s="418" t="n">
        <v>600</v>
      </c>
      <c r="M78" s="418" t="s">
        <v>16</v>
      </c>
      <c r="N78" s="416" t="n">
        <v>38</v>
      </c>
      <c r="O78" s="420" t="s">
        <v>16</v>
      </c>
      <c r="P78" s="416" t="s">
        <v>16</v>
      </c>
      <c r="Q78" s="413" t="s">
        <v>460</v>
      </c>
      <c r="R78" s="424" t="n">
        <v>1</v>
      </c>
      <c r="S78" s="406"/>
      <c r="T78" s="407"/>
    </row>
    <row r="79" s="192" customFormat="true" ht="12.75" hidden="false" customHeight="false" outlineLevel="0" collapsed="false">
      <c r="A79" s="256" t="n">
        <v>65</v>
      </c>
      <c r="B79" s="22" t="s">
        <v>83</v>
      </c>
      <c r="C79" s="257" t="s">
        <v>427</v>
      </c>
      <c r="D79" s="399" t="s">
        <v>15</v>
      </c>
      <c r="E79" s="400" t="s">
        <v>16</v>
      </c>
      <c r="F79" s="401" t="s">
        <v>16</v>
      </c>
      <c r="G79" s="402" t="s">
        <v>15</v>
      </c>
      <c r="H79" s="403" t="s">
        <v>16</v>
      </c>
      <c r="I79" s="417" t="s">
        <v>516</v>
      </c>
      <c r="J79" s="261" t="s">
        <v>83</v>
      </c>
      <c r="K79" s="280" t="s">
        <v>16</v>
      </c>
      <c r="L79" s="418" t="n">
        <v>712</v>
      </c>
      <c r="M79" s="418" t="s">
        <v>16</v>
      </c>
      <c r="N79" s="416" t="n">
        <v>18</v>
      </c>
      <c r="O79" s="420" t="s">
        <v>16</v>
      </c>
      <c r="P79" s="416" t="s">
        <v>16</v>
      </c>
      <c r="Q79" s="413" t="s">
        <v>460</v>
      </c>
      <c r="R79" s="424" t="n">
        <v>1</v>
      </c>
      <c r="S79" s="406"/>
      <c r="T79" s="407"/>
    </row>
    <row r="80" s="192" customFormat="true" ht="12.75" hidden="false" customHeight="false" outlineLevel="0" collapsed="false">
      <c r="A80" s="256" t="n">
        <v>66</v>
      </c>
      <c r="B80" s="22" t="s">
        <v>85</v>
      </c>
      <c r="C80" s="257" t="s">
        <v>438</v>
      </c>
      <c r="D80" s="399" t="s">
        <v>16</v>
      </c>
      <c r="E80" s="400" t="s">
        <v>15</v>
      </c>
      <c r="F80" s="401" t="s">
        <v>16</v>
      </c>
      <c r="G80" s="402" t="s">
        <v>15</v>
      </c>
      <c r="H80" s="403"/>
      <c r="I80" s="404"/>
      <c r="J80" s="261"/>
      <c r="K80" s="261"/>
      <c r="L80" s="415"/>
      <c r="M80" s="415"/>
      <c r="N80" s="416"/>
      <c r="O80" s="416"/>
      <c r="P80" s="416"/>
      <c r="Q80" s="261"/>
      <c r="R80" s="261"/>
      <c r="S80" s="406"/>
      <c r="T80" s="407"/>
    </row>
    <row r="81" s="192" customFormat="true" ht="12.75" hidden="false" customHeight="false" outlineLevel="0" collapsed="false">
      <c r="A81" s="256" t="n">
        <v>67</v>
      </c>
      <c r="B81" s="22" t="s">
        <v>86</v>
      </c>
      <c r="C81" s="257" t="s">
        <v>427</v>
      </c>
      <c r="D81" s="399" t="s">
        <v>16</v>
      </c>
      <c r="E81" s="400" t="s">
        <v>15</v>
      </c>
      <c r="F81" s="401" t="s">
        <v>16</v>
      </c>
      <c r="G81" s="402" t="s">
        <v>15</v>
      </c>
      <c r="H81" s="403"/>
      <c r="I81" s="404"/>
      <c r="J81" s="261"/>
      <c r="K81" s="261"/>
      <c r="L81" s="415"/>
      <c r="M81" s="415"/>
      <c r="N81" s="416"/>
      <c r="O81" s="416"/>
      <c r="P81" s="416"/>
      <c r="Q81" s="261"/>
      <c r="R81" s="261"/>
      <c r="S81" s="406"/>
      <c r="T81" s="407"/>
    </row>
    <row r="82" s="192" customFormat="true" ht="12.75" hidden="false" customHeight="false" outlineLevel="0" collapsed="false">
      <c r="A82" s="256" t="n">
        <v>68</v>
      </c>
      <c r="B82" s="22" t="s">
        <v>88</v>
      </c>
      <c r="C82" s="257" t="s">
        <v>427</v>
      </c>
      <c r="D82" s="399" t="s">
        <v>16</v>
      </c>
      <c r="E82" s="400" t="s">
        <v>15</v>
      </c>
      <c r="F82" s="401" t="s">
        <v>16</v>
      </c>
      <c r="G82" s="402" t="s">
        <v>15</v>
      </c>
      <c r="H82" s="403"/>
      <c r="I82" s="404"/>
      <c r="J82" s="261"/>
      <c r="K82" s="261"/>
      <c r="L82" s="415"/>
      <c r="M82" s="415"/>
      <c r="N82" s="416"/>
      <c r="O82" s="416"/>
      <c r="P82" s="416"/>
      <c r="Q82" s="261"/>
      <c r="R82" s="261"/>
      <c r="S82" s="406"/>
      <c r="T82" s="407"/>
    </row>
    <row r="83" s="192" customFormat="true" ht="12.75" hidden="false" customHeight="false" outlineLevel="0" collapsed="false">
      <c r="A83" s="256" t="n">
        <v>69</v>
      </c>
      <c r="B83" s="22" t="s">
        <v>89</v>
      </c>
      <c r="C83" s="257" t="s">
        <v>427</v>
      </c>
      <c r="D83" s="399" t="s">
        <v>16</v>
      </c>
      <c r="E83" s="400" t="s">
        <v>15</v>
      </c>
      <c r="F83" s="401" t="s">
        <v>16</v>
      </c>
      <c r="G83" s="402" t="s">
        <v>15</v>
      </c>
      <c r="H83" s="403"/>
      <c r="I83" s="404"/>
      <c r="J83" s="261"/>
      <c r="K83" s="261"/>
      <c r="L83" s="415"/>
      <c r="M83" s="415"/>
      <c r="N83" s="416"/>
      <c r="O83" s="416"/>
      <c r="P83" s="416"/>
      <c r="Q83" s="261"/>
      <c r="R83" s="261"/>
      <c r="S83" s="406"/>
      <c r="T83" s="407"/>
    </row>
    <row r="84" s="192" customFormat="true" ht="12.75" hidden="false" customHeight="false" outlineLevel="0" collapsed="false">
      <c r="A84" s="256" t="n">
        <v>70</v>
      </c>
      <c r="B84" s="22" t="s">
        <v>90</v>
      </c>
      <c r="C84" s="257" t="s">
        <v>427</v>
      </c>
      <c r="D84" s="399" t="s">
        <v>16</v>
      </c>
      <c r="E84" s="400" t="s">
        <v>15</v>
      </c>
      <c r="F84" s="401" t="s">
        <v>16</v>
      </c>
      <c r="G84" s="402" t="s">
        <v>15</v>
      </c>
      <c r="H84" s="403"/>
      <c r="I84" s="404"/>
      <c r="J84" s="261"/>
      <c r="K84" s="261"/>
      <c r="L84" s="415"/>
      <c r="M84" s="415"/>
      <c r="N84" s="416"/>
      <c r="O84" s="416"/>
      <c r="P84" s="416"/>
      <c r="Q84" s="261"/>
      <c r="R84" s="261"/>
      <c r="S84" s="406"/>
      <c r="T84" s="407"/>
    </row>
    <row r="85" s="192" customFormat="true" ht="12.75" hidden="false" customHeight="false" outlineLevel="0" collapsed="false">
      <c r="A85" s="256" t="n">
        <v>71</v>
      </c>
      <c r="B85" s="22" t="s">
        <v>92</v>
      </c>
      <c r="C85" s="257" t="s">
        <v>427</v>
      </c>
      <c r="D85" s="399" t="s">
        <v>16</v>
      </c>
      <c r="E85" s="400" t="s">
        <v>15</v>
      </c>
      <c r="F85" s="401" t="s">
        <v>16</v>
      </c>
      <c r="G85" s="402" t="s">
        <v>15</v>
      </c>
      <c r="H85" s="403"/>
      <c r="I85" s="404"/>
      <c r="J85" s="261"/>
      <c r="K85" s="261"/>
      <c r="L85" s="415"/>
      <c r="M85" s="415"/>
      <c r="N85" s="416"/>
      <c r="O85" s="416"/>
      <c r="P85" s="416"/>
      <c r="Q85" s="261"/>
      <c r="R85" s="261"/>
      <c r="S85" s="406"/>
      <c r="T85" s="407"/>
    </row>
    <row r="86" s="192" customFormat="true" ht="12.75" hidden="false" customHeight="false" outlineLevel="0" collapsed="false">
      <c r="A86" s="256" t="n">
        <v>72</v>
      </c>
      <c r="B86" s="22" t="s">
        <v>93</v>
      </c>
      <c r="C86" s="257" t="s">
        <v>427</v>
      </c>
      <c r="D86" s="399" t="s">
        <v>16</v>
      </c>
      <c r="E86" s="400" t="s">
        <v>15</v>
      </c>
      <c r="F86" s="401" t="s">
        <v>16</v>
      </c>
      <c r="G86" s="402" t="s">
        <v>15</v>
      </c>
      <c r="H86" s="403"/>
      <c r="I86" s="404"/>
      <c r="J86" s="261"/>
      <c r="K86" s="261"/>
      <c r="L86" s="415"/>
      <c r="M86" s="415"/>
      <c r="N86" s="416"/>
      <c r="O86" s="416"/>
      <c r="P86" s="416"/>
      <c r="Q86" s="261"/>
      <c r="R86" s="261"/>
      <c r="S86" s="406"/>
      <c r="T86" s="407"/>
    </row>
    <row r="87" s="192" customFormat="true" ht="12.75" hidden="false" customHeight="false" outlineLevel="0" collapsed="false">
      <c r="A87" s="256" t="n">
        <v>73</v>
      </c>
      <c r="B87" s="22" t="s">
        <v>94</v>
      </c>
      <c r="C87" s="257" t="s">
        <v>427</v>
      </c>
      <c r="D87" s="399" t="s">
        <v>16</v>
      </c>
      <c r="E87" s="400" t="s">
        <v>15</v>
      </c>
      <c r="F87" s="401" t="s">
        <v>16</v>
      </c>
      <c r="G87" s="402" t="s">
        <v>15</v>
      </c>
      <c r="H87" s="403"/>
      <c r="I87" s="404"/>
      <c r="J87" s="261"/>
      <c r="K87" s="261"/>
      <c r="L87" s="415"/>
      <c r="M87" s="415"/>
      <c r="N87" s="416"/>
      <c r="O87" s="416"/>
      <c r="P87" s="416"/>
      <c r="Q87" s="261"/>
      <c r="R87" s="261"/>
      <c r="S87" s="406"/>
      <c r="T87" s="407"/>
    </row>
    <row r="88" s="192" customFormat="true" ht="22.5" hidden="false" customHeight="false" outlineLevel="0" collapsed="false">
      <c r="A88" s="256" t="n">
        <v>74</v>
      </c>
      <c r="B88" s="22" t="s">
        <v>95</v>
      </c>
      <c r="C88" s="257" t="s">
        <v>427</v>
      </c>
      <c r="D88" s="399" t="s">
        <v>16</v>
      </c>
      <c r="E88" s="400" t="s">
        <v>15</v>
      </c>
      <c r="F88" s="401" t="s">
        <v>15</v>
      </c>
      <c r="G88" s="402" t="s">
        <v>16</v>
      </c>
      <c r="H88" s="403" t="s">
        <v>517</v>
      </c>
      <c r="I88" s="417" t="s">
        <v>518</v>
      </c>
      <c r="J88" s="261" t="s">
        <v>95</v>
      </c>
      <c r="K88" s="280" t="s">
        <v>16</v>
      </c>
      <c r="L88" s="415" t="s">
        <v>16</v>
      </c>
      <c r="M88" s="418" t="n">
        <v>768</v>
      </c>
      <c r="N88" s="416" t="s">
        <v>16</v>
      </c>
      <c r="O88" s="420" t="n">
        <v>307.7</v>
      </c>
      <c r="P88" s="416" t="s">
        <v>16</v>
      </c>
      <c r="Q88" s="248" t="s">
        <v>16</v>
      </c>
      <c r="R88" s="248" t="s">
        <v>16</v>
      </c>
      <c r="S88" s="413" t="s">
        <v>446</v>
      </c>
      <c r="T88" s="414" t="s">
        <v>495</v>
      </c>
    </row>
    <row r="89" s="192" customFormat="true" ht="12.75" hidden="false" customHeight="false" outlineLevel="0" collapsed="false">
      <c r="A89" s="256" t="n">
        <v>75</v>
      </c>
      <c r="B89" s="22" t="s">
        <v>96</v>
      </c>
      <c r="C89" s="257" t="s">
        <v>427</v>
      </c>
      <c r="D89" s="399" t="s">
        <v>16</v>
      </c>
      <c r="E89" s="400" t="s">
        <v>15</v>
      </c>
      <c r="F89" s="401" t="s">
        <v>16</v>
      </c>
      <c r="G89" s="402" t="s">
        <v>15</v>
      </c>
      <c r="H89" s="403"/>
      <c r="I89" s="404"/>
      <c r="J89" s="261"/>
      <c r="K89" s="261"/>
      <c r="L89" s="415"/>
      <c r="M89" s="415"/>
      <c r="N89" s="416"/>
      <c r="O89" s="416"/>
      <c r="P89" s="416"/>
      <c r="Q89" s="261"/>
      <c r="R89" s="261"/>
      <c r="S89" s="406"/>
      <c r="T89" s="407"/>
    </row>
    <row r="90" s="192" customFormat="true" ht="12.75" hidden="false" customHeight="false" outlineLevel="0" collapsed="false">
      <c r="A90" s="256" t="n">
        <v>76</v>
      </c>
      <c r="B90" s="22" t="s">
        <v>97</v>
      </c>
      <c r="C90" s="257" t="s">
        <v>427</v>
      </c>
      <c r="D90" s="399" t="s">
        <v>16</v>
      </c>
      <c r="E90" s="400" t="s">
        <v>15</v>
      </c>
      <c r="F90" s="401" t="s">
        <v>16</v>
      </c>
      <c r="G90" s="402" t="s">
        <v>15</v>
      </c>
      <c r="H90" s="403"/>
      <c r="I90" s="404"/>
      <c r="J90" s="261"/>
      <c r="K90" s="261"/>
      <c r="L90" s="415"/>
      <c r="M90" s="415"/>
      <c r="N90" s="416"/>
      <c r="O90" s="416"/>
      <c r="P90" s="416"/>
      <c r="Q90" s="261"/>
      <c r="R90" s="261"/>
      <c r="S90" s="406"/>
      <c r="T90" s="407"/>
    </row>
    <row r="91" s="192" customFormat="true" ht="22.5" hidden="false" customHeight="false" outlineLevel="0" collapsed="false">
      <c r="A91" s="256" t="n">
        <v>77</v>
      </c>
      <c r="B91" s="22" t="s">
        <v>98</v>
      </c>
      <c r="C91" s="421" t="s">
        <v>427</v>
      </c>
      <c r="D91" s="399" t="s">
        <v>15</v>
      </c>
      <c r="E91" s="400" t="s">
        <v>16</v>
      </c>
      <c r="F91" s="401" t="s">
        <v>15</v>
      </c>
      <c r="G91" s="402" t="s">
        <v>16</v>
      </c>
      <c r="H91" s="403" t="s">
        <v>519</v>
      </c>
      <c r="I91" s="417" t="s">
        <v>520</v>
      </c>
      <c r="J91" s="261" t="s">
        <v>521</v>
      </c>
      <c r="K91" s="271" t="s">
        <v>522</v>
      </c>
      <c r="L91" s="418" t="n">
        <v>262</v>
      </c>
      <c r="M91" s="418" t="s">
        <v>16</v>
      </c>
      <c r="N91" s="416" t="n">
        <v>507</v>
      </c>
      <c r="O91" s="420" t="s">
        <v>16</v>
      </c>
      <c r="P91" s="416" t="s">
        <v>16</v>
      </c>
      <c r="Q91" s="413" t="s">
        <v>446</v>
      </c>
      <c r="R91" s="425" t="s">
        <v>523</v>
      </c>
      <c r="S91" s="406"/>
      <c r="T91" s="407"/>
    </row>
    <row r="92" s="192" customFormat="true" ht="22.5" hidden="false" customHeight="false" outlineLevel="0" collapsed="false">
      <c r="A92" s="256"/>
      <c r="B92" s="22"/>
      <c r="C92" s="421"/>
      <c r="D92" s="399"/>
      <c r="E92" s="400"/>
      <c r="F92" s="401"/>
      <c r="G92" s="402"/>
      <c r="H92" s="403" t="s">
        <v>482</v>
      </c>
      <c r="I92" s="417" t="s">
        <v>524</v>
      </c>
      <c r="J92" s="261" t="s">
        <v>525</v>
      </c>
      <c r="K92" s="271" t="s">
        <v>522</v>
      </c>
      <c r="L92" s="418" t="s">
        <v>16</v>
      </c>
      <c r="M92" s="418" t="n">
        <v>336</v>
      </c>
      <c r="N92" s="416" t="s">
        <v>16</v>
      </c>
      <c r="O92" s="420" t="n">
        <v>751</v>
      </c>
      <c r="P92" s="416" t="s">
        <v>16</v>
      </c>
      <c r="Q92" s="248" t="s">
        <v>16</v>
      </c>
      <c r="R92" s="248" t="s">
        <v>16</v>
      </c>
      <c r="S92" s="413" t="s">
        <v>446</v>
      </c>
      <c r="T92" s="414" t="s">
        <v>526</v>
      </c>
    </row>
    <row r="93" s="192" customFormat="true" ht="33.75" hidden="false" customHeight="false" outlineLevel="0" collapsed="false">
      <c r="A93" s="256" t="n">
        <v>78</v>
      </c>
      <c r="B93" s="22" t="s">
        <v>99</v>
      </c>
      <c r="C93" s="257" t="s">
        <v>427</v>
      </c>
      <c r="D93" s="399" t="s">
        <v>16</v>
      </c>
      <c r="E93" s="400" t="s">
        <v>15</v>
      </c>
      <c r="F93" s="401" t="s">
        <v>15</v>
      </c>
      <c r="G93" s="402" t="s">
        <v>16</v>
      </c>
      <c r="H93" s="403" t="s">
        <v>527</v>
      </c>
      <c r="I93" s="417" t="s">
        <v>528</v>
      </c>
      <c r="J93" s="261" t="s">
        <v>529</v>
      </c>
      <c r="K93" s="280" t="s">
        <v>16</v>
      </c>
      <c r="L93" s="418" t="s">
        <v>16</v>
      </c>
      <c r="M93" s="418" t="n">
        <v>40</v>
      </c>
      <c r="N93" s="416" t="s">
        <v>16</v>
      </c>
      <c r="O93" s="420" t="n">
        <v>724.5</v>
      </c>
      <c r="P93" s="416" t="s">
        <v>16</v>
      </c>
      <c r="Q93" s="248" t="s">
        <v>16</v>
      </c>
      <c r="R93" s="248" t="s">
        <v>16</v>
      </c>
      <c r="S93" s="413" t="s">
        <v>530</v>
      </c>
      <c r="T93" s="414" t="s">
        <v>531</v>
      </c>
    </row>
    <row r="94" s="192" customFormat="true" ht="12.75" hidden="false" customHeight="false" outlineLevel="0" collapsed="false">
      <c r="A94" s="256" t="n">
        <v>79</v>
      </c>
      <c r="B94" s="22" t="s">
        <v>100</v>
      </c>
      <c r="C94" s="257" t="s">
        <v>438</v>
      </c>
      <c r="D94" s="399" t="s">
        <v>16</v>
      </c>
      <c r="E94" s="400" t="s">
        <v>15</v>
      </c>
      <c r="F94" s="401" t="s">
        <v>16</v>
      </c>
      <c r="G94" s="402" t="s">
        <v>15</v>
      </c>
      <c r="H94" s="403"/>
      <c r="I94" s="404"/>
      <c r="J94" s="261"/>
      <c r="K94" s="261"/>
      <c r="L94" s="415"/>
      <c r="M94" s="415"/>
      <c r="N94" s="416"/>
      <c r="O94" s="416"/>
      <c r="P94" s="416"/>
      <c r="Q94" s="261"/>
      <c r="R94" s="261"/>
      <c r="S94" s="406"/>
      <c r="T94" s="407"/>
    </row>
    <row r="95" s="192" customFormat="true" ht="12.75" hidden="false" customHeight="false" outlineLevel="0" collapsed="false">
      <c r="A95" s="256" t="n">
        <v>80</v>
      </c>
      <c r="B95" s="22" t="s">
        <v>101</v>
      </c>
      <c r="C95" s="257" t="s">
        <v>427</v>
      </c>
      <c r="D95" s="399" t="s">
        <v>16</v>
      </c>
      <c r="E95" s="400" t="s">
        <v>15</v>
      </c>
      <c r="F95" s="401" t="s">
        <v>16</v>
      </c>
      <c r="G95" s="402" t="s">
        <v>15</v>
      </c>
      <c r="H95" s="403"/>
      <c r="I95" s="404"/>
      <c r="J95" s="261"/>
      <c r="K95" s="261"/>
      <c r="L95" s="415"/>
      <c r="M95" s="415"/>
      <c r="N95" s="416"/>
      <c r="O95" s="416"/>
      <c r="P95" s="416"/>
      <c r="Q95" s="261"/>
      <c r="R95" s="261"/>
      <c r="S95" s="406"/>
      <c r="T95" s="407"/>
    </row>
    <row r="96" s="192" customFormat="true" ht="22.5" hidden="false" customHeight="false" outlineLevel="0" collapsed="false">
      <c r="A96" s="256" t="n">
        <v>81</v>
      </c>
      <c r="B96" s="22" t="s">
        <v>102</v>
      </c>
      <c r="C96" s="257" t="s">
        <v>427</v>
      </c>
      <c r="D96" s="399" t="s">
        <v>15</v>
      </c>
      <c r="E96" s="400" t="s">
        <v>16</v>
      </c>
      <c r="F96" s="401" t="s">
        <v>15</v>
      </c>
      <c r="G96" s="402" t="s">
        <v>16</v>
      </c>
      <c r="H96" s="403" t="s">
        <v>532</v>
      </c>
      <c r="I96" s="417" t="s">
        <v>533</v>
      </c>
      <c r="J96" s="261" t="s">
        <v>102</v>
      </c>
      <c r="K96" s="280" t="s">
        <v>16</v>
      </c>
      <c r="L96" s="418" t="n">
        <v>400</v>
      </c>
      <c r="M96" s="418" t="n">
        <v>500</v>
      </c>
      <c r="N96" s="416" t="n">
        <v>498</v>
      </c>
      <c r="O96" s="420" t="n">
        <v>42</v>
      </c>
      <c r="P96" s="416" t="s">
        <v>16</v>
      </c>
      <c r="Q96" s="413" t="s">
        <v>534</v>
      </c>
      <c r="R96" s="425" t="s">
        <v>495</v>
      </c>
      <c r="S96" s="413" t="s">
        <v>534</v>
      </c>
      <c r="T96" s="414" t="s">
        <v>495</v>
      </c>
    </row>
    <row r="97" s="192" customFormat="true" ht="22.5" hidden="false" customHeight="false" outlineLevel="0" collapsed="false">
      <c r="A97" s="256" t="n">
        <v>82</v>
      </c>
      <c r="B97" s="22" t="s">
        <v>103</v>
      </c>
      <c r="C97" s="257" t="s">
        <v>427</v>
      </c>
      <c r="D97" s="399" t="s">
        <v>15</v>
      </c>
      <c r="E97" s="400" t="s">
        <v>16</v>
      </c>
      <c r="F97" s="401" t="s">
        <v>15</v>
      </c>
      <c r="G97" s="402" t="s">
        <v>16</v>
      </c>
      <c r="H97" s="426" t="n">
        <v>2003</v>
      </c>
      <c r="I97" s="427" t="s">
        <v>535</v>
      </c>
      <c r="J97" s="261" t="s">
        <v>103</v>
      </c>
      <c r="K97" s="270" t="s">
        <v>536</v>
      </c>
      <c r="L97" s="415" t="s">
        <v>16</v>
      </c>
      <c r="M97" s="423" t="n">
        <v>1219.2</v>
      </c>
      <c r="N97" s="416" t="s">
        <v>16</v>
      </c>
      <c r="O97" s="420" t="n">
        <v>420</v>
      </c>
      <c r="P97" s="416" t="s">
        <v>16</v>
      </c>
      <c r="Q97" s="248" t="s">
        <v>16</v>
      </c>
      <c r="R97" s="248" t="s">
        <v>16</v>
      </c>
      <c r="S97" s="413" t="s">
        <v>460</v>
      </c>
      <c r="T97" s="419" t="n">
        <v>1</v>
      </c>
    </row>
    <row r="98" s="192" customFormat="true" ht="12.75" hidden="false" customHeight="false" outlineLevel="0" collapsed="false">
      <c r="A98" s="256" t="n">
        <v>83</v>
      </c>
      <c r="B98" s="22" t="s">
        <v>104</v>
      </c>
      <c r="C98" s="257" t="s">
        <v>426</v>
      </c>
      <c r="D98" s="399" t="s">
        <v>16</v>
      </c>
      <c r="E98" s="400" t="s">
        <v>15</v>
      </c>
      <c r="F98" s="401" t="s">
        <v>16</v>
      </c>
      <c r="G98" s="402" t="s">
        <v>15</v>
      </c>
      <c r="H98" s="403"/>
      <c r="I98" s="404"/>
      <c r="J98" s="261"/>
      <c r="K98" s="261"/>
      <c r="L98" s="415"/>
      <c r="M98" s="415"/>
      <c r="N98" s="416"/>
      <c r="O98" s="416"/>
      <c r="P98" s="416"/>
      <c r="Q98" s="261"/>
      <c r="R98" s="261"/>
      <c r="S98" s="406"/>
      <c r="T98" s="407"/>
    </row>
    <row r="99" s="192" customFormat="true" ht="22.5" hidden="false" customHeight="false" outlineLevel="0" collapsed="false">
      <c r="A99" s="256" t="n">
        <v>84</v>
      </c>
      <c r="B99" s="22" t="s">
        <v>104</v>
      </c>
      <c r="C99" s="257" t="s">
        <v>427</v>
      </c>
      <c r="D99" s="399" t="s">
        <v>15</v>
      </c>
      <c r="E99" s="400" t="s">
        <v>16</v>
      </c>
      <c r="F99" s="401" t="s">
        <v>16</v>
      </c>
      <c r="G99" s="402" t="s">
        <v>15</v>
      </c>
      <c r="H99" s="403" t="s">
        <v>537</v>
      </c>
      <c r="I99" s="417" t="s">
        <v>538</v>
      </c>
      <c r="J99" s="261" t="s">
        <v>539</v>
      </c>
      <c r="K99" s="271" t="s">
        <v>540</v>
      </c>
      <c r="L99" s="418" t="n">
        <v>680</v>
      </c>
      <c r="M99" s="418" t="s">
        <v>16</v>
      </c>
      <c r="N99" s="416" t="n">
        <v>526.055</v>
      </c>
      <c r="O99" s="420" t="s">
        <v>16</v>
      </c>
      <c r="P99" s="416" t="s">
        <v>16</v>
      </c>
      <c r="Q99" s="413" t="s">
        <v>446</v>
      </c>
      <c r="R99" s="425" t="s">
        <v>541</v>
      </c>
      <c r="S99" s="406"/>
      <c r="T99" s="407"/>
    </row>
    <row r="100" s="192" customFormat="true" ht="12.75" hidden="false" customHeight="false" outlineLevel="0" collapsed="false">
      <c r="A100" s="256" t="n">
        <v>85</v>
      </c>
      <c r="B100" s="22" t="s">
        <v>105</v>
      </c>
      <c r="C100" s="257" t="s">
        <v>427</v>
      </c>
      <c r="D100" s="399" t="s">
        <v>16</v>
      </c>
      <c r="E100" s="400" t="s">
        <v>15</v>
      </c>
      <c r="F100" s="401" t="s">
        <v>16</v>
      </c>
      <c r="G100" s="402" t="s">
        <v>15</v>
      </c>
      <c r="H100" s="403"/>
      <c r="I100" s="404"/>
      <c r="J100" s="261"/>
      <c r="K100" s="261"/>
      <c r="L100" s="415"/>
      <c r="M100" s="415"/>
      <c r="N100" s="416"/>
      <c r="O100" s="416"/>
      <c r="P100" s="416"/>
      <c r="Q100" s="261"/>
      <c r="R100" s="261"/>
      <c r="S100" s="406"/>
      <c r="T100" s="407"/>
    </row>
    <row r="101" s="192" customFormat="true" ht="12.75" hidden="false" customHeight="false" outlineLevel="0" collapsed="false">
      <c r="A101" s="256" t="n">
        <v>86</v>
      </c>
      <c r="B101" s="22" t="s">
        <v>106</v>
      </c>
      <c r="C101" s="257" t="s">
        <v>426</v>
      </c>
      <c r="D101" s="399" t="s">
        <v>16</v>
      </c>
      <c r="E101" s="400" t="s">
        <v>15</v>
      </c>
      <c r="F101" s="401" t="s">
        <v>16</v>
      </c>
      <c r="G101" s="402" t="s">
        <v>15</v>
      </c>
      <c r="H101" s="403"/>
      <c r="I101" s="404"/>
      <c r="J101" s="261"/>
      <c r="K101" s="261"/>
      <c r="L101" s="415"/>
      <c r="M101" s="415"/>
      <c r="N101" s="416"/>
      <c r="O101" s="416"/>
      <c r="P101" s="416"/>
      <c r="Q101" s="261"/>
      <c r="R101" s="261"/>
      <c r="S101" s="406"/>
      <c r="T101" s="407"/>
    </row>
    <row r="102" s="192" customFormat="true" ht="12.75" hidden="false" customHeight="false" outlineLevel="0" collapsed="false">
      <c r="A102" s="256" t="n">
        <v>87</v>
      </c>
      <c r="B102" s="22" t="s">
        <v>106</v>
      </c>
      <c r="C102" s="257" t="s">
        <v>427</v>
      </c>
      <c r="D102" s="399" t="s">
        <v>16</v>
      </c>
      <c r="E102" s="400" t="s">
        <v>15</v>
      </c>
      <c r="F102" s="401" t="s">
        <v>16</v>
      </c>
      <c r="G102" s="402" t="s">
        <v>15</v>
      </c>
      <c r="H102" s="403"/>
      <c r="I102" s="404"/>
      <c r="J102" s="261"/>
      <c r="K102" s="261"/>
      <c r="L102" s="415"/>
      <c r="M102" s="415"/>
      <c r="N102" s="416"/>
      <c r="O102" s="416"/>
      <c r="P102" s="416"/>
      <c r="Q102" s="261"/>
      <c r="R102" s="261"/>
      <c r="S102" s="406"/>
      <c r="T102" s="407"/>
    </row>
    <row r="103" s="192" customFormat="true" ht="12.75" hidden="false" customHeight="false" outlineLevel="0" collapsed="false">
      <c r="A103" s="256" t="n">
        <v>88</v>
      </c>
      <c r="B103" s="22" t="s">
        <v>107</v>
      </c>
      <c r="C103" s="257" t="s">
        <v>427</v>
      </c>
      <c r="D103" s="399" t="s">
        <v>16</v>
      </c>
      <c r="E103" s="400" t="s">
        <v>15</v>
      </c>
      <c r="F103" s="401" t="s">
        <v>16</v>
      </c>
      <c r="G103" s="402" t="s">
        <v>15</v>
      </c>
      <c r="H103" s="403"/>
      <c r="I103" s="404"/>
      <c r="J103" s="261"/>
      <c r="K103" s="261"/>
      <c r="L103" s="415"/>
      <c r="M103" s="415"/>
      <c r="N103" s="416"/>
      <c r="O103" s="416"/>
      <c r="P103" s="416"/>
      <c r="Q103" s="261"/>
      <c r="R103" s="261"/>
      <c r="S103" s="406"/>
      <c r="T103" s="407"/>
    </row>
    <row r="104" s="192" customFormat="true" ht="12.75" hidden="false" customHeight="false" outlineLevel="0" collapsed="false">
      <c r="A104" s="256" t="n">
        <v>89</v>
      </c>
      <c r="B104" s="22" t="s">
        <v>108</v>
      </c>
      <c r="C104" s="257" t="s">
        <v>438</v>
      </c>
      <c r="D104" s="399" t="s">
        <v>16</v>
      </c>
      <c r="E104" s="400" t="s">
        <v>15</v>
      </c>
      <c r="F104" s="401" t="s">
        <v>16</v>
      </c>
      <c r="G104" s="402" t="s">
        <v>15</v>
      </c>
      <c r="H104" s="403"/>
      <c r="I104" s="404"/>
      <c r="J104" s="261"/>
      <c r="K104" s="261"/>
      <c r="L104" s="415"/>
      <c r="M104" s="415"/>
      <c r="N104" s="416"/>
      <c r="O104" s="416"/>
      <c r="P104" s="416"/>
      <c r="Q104" s="261"/>
      <c r="R104" s="261"/>
      <c r="S104" s="406"/>
      <c r="T104" s="407"/>
    </row>
    <row r="105" s="192" customFormat="true" ht="12.75" hidden="false" customHeight="false" outlineLevel="0" collapsed="false">
      <c r="A105" s="256" t="n">
        <v>90</v>
      </c>
      <c r="B105" s="22" t="s">
        <v>109</v>
      </c>
      <c r="C105" s="257" t="s">
        <v>438</v>
      </c>
      <c r="D105" s="399" t="s">
        <v>16</v>
      </c>
      <c r="E105" s="400" t="s">
        <v>15</v>
      </c>
      <c r="F105" s="401" t="s">
        <v>16</v>
      </c>
      <c r="G105" s="402" t="s">
        <v>15</v>
      </c>
      <c r="H105" s="403"/>
      <c r="I105" s="404"/>
      <c r="J105" s="261"/>
      <c r="K105" s="261"/>
      <c r="L105" s="261"/>
      <c r="M105" s="261"/>
      <c r="N105" s="405"/>
      <c r="O105" s="405"/>
      <c r="P105" s="405"/>
      <c r="Q105" s="261"/>
      <c r="R105" s="261"/>
      <c r="S105" s="406"/>
      <c r="T105" s="407"/>
    </row>
    <row r="106" s="192" customFormat="true" ht="11.25" hidden="false" customHeight="false" outlineLevel="0" collapsed="false">
      <c r="A106" s="256" t="n">
        <v>91</v>
      </c>
      <c r="B106" s="22" t="s">
        <v>110</v>
      </c>
      <c r="C106" s="257" t="s">
        <v>438</v>
      </c>
      <c r="D106" s="258" t="s">
        <v>19</v>
      </c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</row>
    <row r="107" s="192" customFormat="true" ht="12.75" hidden="false" customHeight="false" outlineLevel="0" collapsed="false">
      <c r="A107" s="256" t="n">
        <v>92</v>
      </c>
      <c r="B107" s="22" t="s">
        <v>111</v>
      </c>
      <c r="C107" s="257" t="s">
        <v>438</v>
      </c>
      <c r="D107" s="399" t="s">
        <v>15</v>
      </c>
      <c r="E107" s="400" t="s">
        <v>16</v>
      </c>
      <c r="F107" s="401" t="s">
        <v>15</v>
      </c>
      <c r="G107" s="402" t="s">
        <v>16</v>
      </c>
      <c r="H107" s="403"/>
      <c r="I107" s="427" t="s">
        <v>542</v>
      </c>
      <c r="J107" s="428" t="s">
        <v>543</v>
      </c>
      <c r="K107" s="428"/>
      <c r="L107" s="428"/>
      <c r="M107" s="428"/>
      <c r="N107" s="428"/>
      <c r="O107" s="428"/>
      <c r="P107" s="428"/>
      <c r="Q107" s="428"/>
      <c r="R107" s="428"/>
      <c r="S107" s="428"/>
      <c r="T107" s="428"/>
    </row>
    <row r="108" s="192" customFormat="true" ht="12.75" hidden="false" customHeight="false" outlineLevel="0" collapsed="false">
      <c r="A108" s="256" t="n">
        <v>93</v>
      </c>
      <c r="B108" s="22" t="s">
        <v>112</v>
      </c>
      <c r="C108" s="257" t="s">
        <v>438</v>
      </c>
      <c r="D108" s="399" t="s">
        <v>16</v>
      </c>
      <c r="E108" s="400" t="s">
        <v>15</v>
      </c>
      <c r="F108" s="401" t="s">
        <v>16</v>
      </c>
      <c r="G108" s="402" t="s">
        <v>15</v>
      </c>
      <c r="H108" s="403"/>
      <c r="I108" s="404"/>
      <c r="J108" s="261"/>
      <c r="K108" s="261"/>
      <c r="L108" s="261"/>
      <c r="M108" s="261"/>
      <c r="N108" s="405"/>
      <c r="O108" s="405"/>
      <c r="P108" s="405"/>
      <c r="Q108" s="261"/>
      <c r="R108" s="261"/>
      <c r="S108" s="406"/>
      <c r="T108" s="407"/>
    </row>
    <row r="109" s="192" customFormat="true" ht="33.75" hidden="false" customHeight="false" outlineLevel="0" collapsed="false">
      <c r="A109" s="256" t="n">
        <v>94</v>
      </c>
      <c r="B109" s="22" t="s">
        <v>113</v>
      </c>
      <c r="C109" s="257" t="s">
        <v>426</v>
      </c>
      <c r="D109" s="399" t="s">
        <v>16</v>
      </c>
      <c r="E109" s="400" t="s">
        <v>15</v>
      </c>
      <c r="F109" s="401" t="s">
        <v>15</v>
      </c>
      <c r="G109" s="402" t="s">
        <v>16</v>
      </c>
      <c r="H109" s="403" t="s">
        <v>439</v>
      </c>
      <c r="I109" s="417" t="s">
        <v>544</v>
      </c>
      <c r="J109" s="261" t="s">
        <v>113</v>
      </c>
      <c r="K109" s="271" t="s">
        <v>545</v>
      </c>
      <c r="L109" s="418" t="s">
        <v>16</v>
      </c>
      <c r="M109" s="418" t="n">
        <v>14400</v>
      </c>
      <c r="N109" s="416" t="s">
        <v>16</v>
      </c>
      <c r="O109" s="420" t="n">
        <v>9300</v>
      </c>
      <c r="P109" s="416" t="s">
        <v>16</v>
      </c>
      <c r="Q109" s="248" t="s">
        <v>16</v>
      </c>
      <c r="R109" s="248" t="s">
        <v>16</v>
      </c>
      <c r="S109" s="413" t="s">
        <v>546</v>
      </c>
      <c r="T109" s="414" t="s">
        <v>547</v>
      </c>
    </row>
    <row r="110" s="192" customFormat="true" ht="12.75" hidden="false" customHeight="false" outlineLevel="0" collapsed="false">
      <c r="A110" s="256" t="n">
        <v>95</v>
      </c>
      <c r="B110" s="22" t="s">
        <v>113</v>
      </c>
      <c r="C110" s="257" t="s">
        <v>427</v>
      </c>
      <c r="D110" s="399" t="s">
        <v>16</v>
      </c>
      <c r="E110" s="400" t="s">
        <v>15</v>
      </c>
      <c r="F110" s="401" t="s">
        <v>15</v>
      </c>
      <c r="G110" s="402" t="s">
        <v>16</v>
      </c>
      <c r="H110" s="403" t="s">
        <v>453</v>
      </c>
      <c r="I110" s="417" t="s">
        <v>440</v>
      </c>
      <c r="J110" s="261" t="s">
        <v>548</v>
      </c>
      <c r="K110" s="280" t="s">
        <v>16</v>
      </c>
      <c r="L110" s="418" t="s">
        <v>16</v>
      </c>
      <c r="M110" s="418" t="s">
        <v>16</v>
      </c>
      <c r="N110" s="416" t="s">
        <v>16</v>
      </c>
      <c r="O110" s="420" t="n">
        <v>102</v>
      </c>
      <c r="P110" s="416" t="s">
        <v>16</v>
      </c>
      <c r="Q110" s="248" t="s">
        <v>16</v>
      </c>
      <c r="R110" s="248" t="s">
        <v>16</v>
      </c>
      <c r="S110" s="413" t="s">
        <v>460</v>
      </c>
      <c r="T110" s="419" t="n">
        <v>1</v>
      </c>
    </row>
    <row r="111" s="192" customFormat="true" ht="12.75" hidden="false" customHeight="false" outlineLevel="0" collapsed="false">
      <c r="A111" s="256" t="n">
        <v>96</v>
      </c>
      <c r="B111" s="22" t="s">
        <v>114</v>
      </c>
      <c r="C111" s="257" t="s">
        <v>438</v>
      </c>
      <c r="D111" s="399" t="s">
        <v>16</v>
      </c>
      <c r="E111" s="400" t="s">
        <v>15</v>
      </c>
      <c r="F111" s="401" t="s">
        <v>16</v>
      </c>
      <c r="G111" s="402" t="s">
        <v>15</v>
      </c>
      <c r="H111" s="403"/>
      <c r="I111" s="404"/>
      <c r="J111" s="261"/>
      <c r="K111" s="261"/>
      <c r="L111" s="415"/>
      <c r="M111" s="415"/>
      <c r="N111" s="416"/>
      <c r="O111" s="416"/>
      <c r="P111" s="416"/>
      <c r="Q111" s="261"/>
      <c r="R111" s="261"/>
      <c r="S111" s="406"/>
      <c r="T111" s="407"/>
    </row>
    <row r="112" s="192" customFormat="true" ht="12.75" hidden="false" customHeight="false" outlineLevel="0" collapsed="false">
      <c r="A112" s="256" t="n">
        <v>97</v>
      </c>
      <c r="B112" s="22" t="s">
        <v>115</v>
      </c>
      <c r="C112" s="257" t="s">
        <v>427</v>
      </c>
      <c r="D112" s="399" t="s">
        <v>16</v>
      </c>
      <c r="E112" s="400" t="s">
        <v>15</v>
      </c>
      <c r="F112" s="401" t="s">
        <v>16</v>
      </c>
      <c r="G112" s="402" t="s">
        <v>15</v>
      </c>
      <c r="H112" s="403"/>
      <c r="I112" s="404"/>
      <c r="J112" s="261"/>
      <c r="K112" s="261"/>
      <c r="L112" s="415"/>
      <c r="M112" s="415"/>
      <c r="N112" s="416"/>
      <c r="O112" s="416"/>
      <c r="P112" s="416"/>
      <c r="Q112" s="261"/>
      <c r="R112" s="261"/>
      <c r="S112" s="406"/>
      <c r="T112" s="407"/>
    </row>
    <row r="113" s="192" customFormat="true" ht="12.75" hidden="false" customHeight="false" outlineLevel="0" collapsed="false">
      <c r="A113" s="256" t="n">
        <v>98</v>
      </c>
      <c r="B113" s="22" t="s">
        <v>116</v>
      </c>
      <c r="C113" s="257" t="s">
        <v>427</v>
      </c>
      <c r="D113" s="399" t="s">
        <v>16</v>
      </c>
      <c r="E113" s="400" t="s">
        <v>15</v>
      </c>
      <c r="F113" s="401" t="s">
        <v>16</v>
      </c>
      <c r="G113" s="402" t="s">
        <v>15</v>
      </c>
      <c r="H113" s="403"/>
      <c r="I113" s="404"/>
      <c r="J113" s="261"/>
      <c r="K113" s="261"/>
      <c r="L113" s="415"/>
      <c r="M113" s="415"/>
      <c r="N113" s="416"/>
      <c r="O113" s="416"/>
      <c r="P113" s="416"/>
      <c r="Q113" s="261"/>
      <c r="R113" s="261"/>
      <c r="S113" s="406"/>
      <c r="T113" s="407"/>
    </row>
    <row r="114" s="192" customFormat="true" ht="12.75" hidden="false" customHeight="false" outlineLevel="0" collapsed="false">
      <c r="A114" s="256" t="n">
        <v>99</v>
      </c>
      <c r="B114" s="22" t="s">
        <v>117</v>
      </c>
      <c r="C114" s="257" t="s">
        <v>427</v>
      </c>
      <c r="D114" s="399" t="s">
        <v>16</v>
      </c>
      <c r="E114" s="400" t="s">
        <v>15</v>
      </c>
      <c r="F114" s="401" t="s">
        <v>16</v>
      </c>
      <c r="G114" s="402" t="s">
        <v>15</v>
      </c>
      <c r="H114" s="403"/>
      <c r="I114" s="404"/>
      <c r="J114" s="261"/>
      <c r="K114" s="261"/>
      <c r="L114" s="415"/>
      <c r="M114" s="415"/>
      <c r="N114" s="416"/>
      <c r="O114" s="416"/>
      <c r="P114" s="416"/>
      <c r="Q114" s="261"/>
      <c r="R114" s="261"/>
      <c r="S114" s="406"/>
      <c r="T114" s="407"/>
    </row>
    <row r="115" s="192" customFormat="true" ht="12.75" hidden="false" customHeight="false" outlineLevel="0" collapsed="false">
      <c r="A115" s="256" t="n">
        <v>100</v>
      </c>
      <c r="B115" s="22" t="s">
        <v>118</v>
      </c>
      <c r="C115" s="257" t="s">
        <v>427</v>
      </c>
      <c r="D115" s="399" t="s">
        <v>16</v>
      </c>
      <c r="E115" s="400" t="s">
        <v>15</v>
      </c>
      <c r="F115" s="401" t="s">
        <v>16</v>
      </c>
      <c r="G115" s="402" t="s">
        <v>15</v>
      </c>
      <c r="H115" s="403"/>
      <c r="I115" s="404"/>
      <c r="J115" s="261"/>
      <c r="K115" s="261"/>
      <c r="L115" s="415"/>
      <c r="M115" s="415"/>
      <c r="N115" s="416"/>
      <c r="O115" s="416"/>
      <c r="P115" s="416"/>
      <c r="Q115" s="261"/>
      <c r="R115" s="261"/>
      <c r="S115" s="406"/>
      <c r="T115" s="407"/>
    </row>
    <row r="116" s="192" customFormat="true" ht="22.5" hidden="false" customHeight="false" outlineLevel="0" collapsed="false">
      <c r="A116" s="256" t="n">
        <v>101</v>
      </c>
      <c r="B116" s="22" t="s">
        <v>119</v>
      </c>
      <c r="C116" s="257" t="s">
        <v>427</v>
      </c>
      <c r="D116" s="399" t="s">
        <v>16</v>
      </c>
      <c r="E116" s="400" t="s">
        <v>15</v>
      </c>
      <c r="F116" s="401" t="s">
        <v>15</v>
      </c>
      <c r="G116" s="402" t="s">
        <v>16</v>
      </c>
      <c r="H116" s="403" t="s">
        <v>549</v>
      </c>
      <c r="I116" s="417" t="s">
        <v>550</v>
      </c>
      <c r="J116" s="261" t="s">
        <v>551</v>
      </c>
      <c r="K116" s="271" t="s">
        <v>552</v>
      </c>
      <c r="L116" s="418" t="s">
        <v>16</v>
      </c>
      <c r="M116" s="418" t="n">
        <v>130</v>
      </c>
      <c r="N116" s="416" t="s">
        <v>16</v>
      </c>
      <c r="O116" s="420" t="n">
        <v>280</v>
      </c>
      <c r="P116" s="416" t="s">
        <v>16</v>
      </c>
      <c r="Q116" s="248" t="s">
        <v>16</v>
      </c>
      <c r="R116" s="248" t="s">
        <v>16</v>
      </c>
      <c r="S116" s="413" t="s">
        <v>553</v>
      </c>
      <c r="T116" s="414" t="s">
        <v>547</v>
      </c>
    </row>
    <row r="117" s="192" customFormat="true" ht="33.75" hidden="false" customHeight="false" outlineLevel="0" collapsed="false">
      <c r="A117" s="256" t="n">
        <v>102</v>
      </c>
      <c r="B117" s="22" t="s">
        <v>120</v>
      </c>
      <c r="C117" s="257" t="s">
        <v>427</v>
      </c>
      <c r="D117" s="399" t="s">
        <v>16</v>
      </c>
      <c r="E117" s="400" t="s">
        <v>15</v>
      </c>
      <c r="F117" s="401" t="s">
        <v>15</v>
      </c>
      <c r="G117" s="402" t="s">
        <v>16</v>
      </c>
      <c r="H117" s="403" t="s">
        <v>554</v>
      </c>
      <c r="I117" s="417" t="s">
        <v>555</v>
      </c>
      <c r="J117" s="270" t="s">
        <v>556</v>
      </c>
      <c r="K117" s="280" t="s">
        <v>16</v>
      </c>
      <c r="L117" s="418" t="s">
        <v>16</v>
      </c>
      <c r="M117" s="418" t="n">
        <v>1968</v>
      </c>
      <c r="N117" s="416" t="s">
        <v>16</v>
      </c>
      <c r="O117" s="420" t="n">
        <v>741.95</v>
      </c>
      <c r="P117" s="416" t="s">
        <v>16</v>
      </c>
      <c r="Q117" s="248" t="s">
        <v>16</v>
      </c>
      <c r="R117" s="248" t="s">
        <v>16</v>
      </c>
      <c r="S117" s="413" t="s">
        <v>446</v>
      </c>
      <c r="T117" s="414" t="s">
        <v>541</v>
      </c>
    </row>
    <row r="118" s="192" customFormat="true" ht="12.75" hidden="false" customHeight="false" outlineLevel="0" collapsed="false">
      <c r="A118" s="256" t="n">
        <v>103</v>
      </c>
      <c r="B118" s="22" t="s">
        <v>121</v>
      </c>
      <c r="C118" s="257" t="s">
        <v>427</v>
      </c>
      <c r="D118" s="399" t="s">
        <v>16</v>
      </c>
      <c r="E118" s="400" t="s">
        <v>15</v>
      </c>
      <c r="F118" s="401" t="s">
        <v>16</v>
      </c>
      <c r="G118" s="402" t="s">
        <v>15</v>
      </c>
      <c r="H118" s="403"/>
      <c r="I118" s="404"/>
      <c r="J118" s="261"/>
      <c r="K118" s="261"/>
      <c r="L118" s="415"/>
      <c r="M118" s="415"/>
      <c r="N118" s="416"/>
      <c r="O118" s="416"/>
      <c r="P118" s="416"/>
      <c r="Q118" s="261"/>
      <c r="R118" s="261"/>
      <c r="S118" s="406"/>
      <c r="T118" s="407"/>
    </row>
    <row r="119" s="192" customFormat="true" ht="12.75" hidden="false" customHeight="false" outlineLevel="0" collapsed="false">
      <c r="A119" s="256" t="n">
        <v>104</v>
      </c>
      <c r="B119" s="22" t="s">
        <v>122</v>
      </c>
      <c r="C119" s="257" t="s">
        <v>427</v>
      </c>
      <c r="D119" s="399" t="s">
        <v>16</v>
      </c>
      <c r="E119" s="400" t="s">
        <v>15</v>
      </c>
      <c r="F119" s="401" t="s">
        <v>16</v>
      </c>
      <c r="G119" s="402" t="s">
        <v>15</v>
      </c>
      <c r="H119" s="403"/>
      <c r="I119" s="404"/>
      <c r="J119" s="261"/>
      <c r="K119" s="261"/>
      <c r="L119" s="415"/>
      <c r="M119" s="415"/>
      <c r="N119" s="416"/>
      <c r="O119" s="416"/>
      <c r="P119" s="416"/>
      <c r="Q119" s="261"/>
      <c r="R119" s="261"/>
      <c r="S119" s="406"/>
      <c r="T119" s="407"/>
    </row>
    <row r="120" s="192" customFormat="true" ht="12.75" hidden="false" customHeight="false" outlineLevel="0" collapsed="false">
      <c r="A120" s="256" t="n">
        <v>105</v>
      </c>
      <c r="B120" s="22" t="s">
        <v>123</v>
      </c>
      <c r="C120" s="257" t="s">
        <v>427</v>
      </c>
      <c r="D120" s="399" t="s">
        <v>16</v>
      </c>
      <c r="E120" s="400" t="s">
        <v>15</v>
      </c>
      <c r="F120" s="401" t="s">
        <v>16</v>
      </c>
      <c r="G120" s="402" t="s">
        <v>15</v>
      </c>
      <c r="H120" s="403"/>
      <c r="I120" s="404"/>
      <c r="J120" s="261"/>
      <c r="K120" s="261"/>
      <c r="L120" s="415"/>
      <c r="M120" s="415"/>
      <c r="N120" s="416"/>
      <c r="O120" s="416"/>
      <c r="P120" s="416"/>
      <c r="Q120" s="261"/>
      <c r="R120" s="261"/>
      <c r="S120" s="406"/>
      <c r="T120" s="407"/>
    </row>
    <row r="121" s="192" customFormat="true" ht="12.75" hidden="false" customHeight="false" outlineLevel="0" collapsed="false">
      <c r="A121" s="256" t="n">
        <v>106</v>
      </c>
      <c r="B121" s="22" t="s">
        <v>124</v>
      </c>
      <c r="C121" s="257" t="s">
        <v>438</v>
      </c>
      <c r="D121" s="399" t="s">
        <v>16</v>
      </c>
      <c r="E121" s="400" t="s">
        <v>15</v>
      </c>
      <c r="F121" s="401" t="s">
        <v>16</v>
      </c>
      <c r="G121" s="402" t="s">
        <v>15</v>
      </c>
      <c r="H121" s="403"/>
      <c r="I121" s="404"/>
      <c r="J121" s="261"/>
      <c r="K121" s="261"/>
      <c r="L121" s="415"/>
      <c r="M121" s="415"/>
      <c r="N121" s="416"/>
      <c r="O121" s="416"/>
      <c r="P121" s="416"/>
      <c r="Q121" s="261"/>
      <c r="R121" s="261"/>
      <c r="S121" s="406"/>
      <c r="T121" s="407"/>
    </row>
    <row r="122" s="192" customFormat="true" ht="12.75" hidden="false" customHeight="false" outlineLevel="0" collapsed="false">
      <c r="A122" s="256" t="n">
        <v>107</v>
      </c>
      <c r="B122" s="22" t="s">
        <v>125</v>
      </c>
      <c r="C122" s="257" t="s">
        <v>438</v>
      </c>
      <c r="D122" s="399" t="s">
        <v>16</v>
      </c>
      <c r="E122" s="400" t="s">
        <v>15</v>
      </c>
      <c r="F122" s="401" t="s">
        <v>16</v>
      </c>
      <c r="G122" s="402" t="s">
        <v>15</v>
      </c>
      <c r="H122" s="403"/>
      <c r="I122" s="404"/>
      <c r="J122" s="261"/>
      <c r="K122" s="261"/>
      <c r="L122" s="415"/>
      <c r="M122" s="415"/>
      <c r="N122" s="416"/>
      <c r="O122" s="416"/>
      <c r="P122" s="416"/>
      <c r="Q122" s="261"/>
      <c r="R122" s="261"/>
      <c r="S122" s="406"/>
      <c r="T122" s="407"/>
    </row>
    <row r="123" s="192" customFormat="true" ht="12.75" hidden="false" customHeight="false" outlineLevel="0" collapsed="false">
      <c r="A123" s="256" t="n">
        <v>108</v>
      </c>
      <c r="B123" s="22" t="s">
        <v>126</v>
      </c>
      <c r="C123" s="257" t="s">
        <v>427</v>
      </c>
      <c r="D123" s="399" t="s">
        <v>16</v>
      </c>
      <c r="E123" s="400" t="s">
        <v>15</v>
      </c>
      <c r="F123" s="401" t="s">
        <v>16</v>
      </c>
      <c r="G123" s="402" t="s">
        <v>15</v>
      </c>
      <c r="H123" s="403"/>
      <c r="I123" s="404"/>
      <c r="J123" s="261"/>
      <c r="K123" s="261"/>
      <c r="L123" s="415"/>
      <c r="M123" s="415"/>
      <c r="N123" s="416"/>
      <c r="O123" s="416"/>
      <c r="P123" s="416"/>
      <c r="Q123" s="261"/>
      <c r="R123" s="261"/>
      <c r="S123" s="406"/>
      <c r="T123" s="407"/>
    </row>
    <row r="124" s="192" customFormat="true" ht="12.75" hidden="false" customHeight="false" outlineLevel="0" collapsed="false">
      <c r="A124" s="256" t="n">
        <v>109</v>
      </c>
      <c r="B124" s="22" t="s">
        <v>127</v>
      </c>
      <c r="C124" s="257" t="s">
        <v>427</v>
      </c>
      <c r="D124" s="399" t="s">
        <v>16</v>
      </c>
      <c r="E124" s="400" t="s">
        <v>15</v>
      </c>
      <c r="F124" s="401" t="s">
        <v>16</v>
      </c>
      <c r="G124" s="402" t="s">
        <v>15</v>
      </c>
      <c r="H124" s="403"/>
      <c r="I124" s="404"/>
      <c r="J124" s="261"/>
      <c r="K124" s="261"/>
      <c r="L124" s="415"/>
      <c r="M124" s="415"/>
      <c r="N124" s="416"/>
      <c r="O124" s="416"/>
      <c r="P124" s="416"/>
      <c r="Q124" s="261"/>
      <c r="R124" s="261"/>
      <c r="S124" s="406"/>
      <c r="T124" s="407"/>
    </row>
    <row r="125" s="192" customFormat="true" ht="12.75" hidden="false" customHeight="false" outlineLevel="0" collapsed="false">
      <c r="A125" s="256" t="n">
        <v>110</v>
      </c>
      <c r="B125" s="22" t="s">
        <v>128</v>
      </c>
      <c r="C125" s="257" t="s">
        <v>427</v>
      </c>
      <c r="D125" s="399" t="s">
        <v>16</v>
      </c>
      <c r="E125" s="400" t="s">
        <v>15</v>
      </c>
      <c r="F125" s="401" t="s">
        <v>16</v>
      </c>
      <c r="G125" s="402" t="s">
        <v>15</v>
      </c>
      <c r="H125" s="403"/>
      <c r="I125" s="404"/>
      <c r="J125" s="261"/>
      <c r="K125" s="261"/>
      <c r="L125" s="415"/>
      <c r="M125" s="415"/>
      <c r="N125" s="416"/>
      <c r="O125" s="416"/>
      <c r="P125" s="416"/>
      <c r="Q125" s="261"/>
      <c r="R125" s="261"/>
      <c r="S125" s="406"/>
      <c r="T125" s="407"/>
    </row>
    <row r="126" s="192" customFormat="true" ht="12.75" hidden="false" customHeight="false" outlineLevel="0" collapsed="false">
      <c r="A126" s="256" t="n">
        <v>111</v>
      </c>
      <c r="B126" s="22" t="s">
        <v>129</v>
      </c>
      <c r="C126" s="257" t="s">
        <v>426</v>
      </c>
      <c r="D126" s="399" t="s">
        <v>16</v>
      </c>
      <c r="E126" s="400" t="s">
        <v>15</v>
      </c>
      <c r="F126" s="401" t="s">
        <v>16</v>
      </c>
      <c r="G126" s="402" t="s">
        <v>15</v>
      </c>
      <c r="H126" s="403"/>
      <c r="I126" s="404"/>
      <c r="J126" s="261"/>
      <c r="K126" s="261"/>
      <c r="L126" s="415"/>
      <c r="M126" s="415"/>
      <c r="N126" s="416"/>
      <c r="O126" s="416"/>
      <c r="P126" s="416"/>
      <c r="Q126" s="261"/>
      <c r="R126" s="261"/>
      <c r="S126" s="406"/>
      <c r="T126" s="407"/>
    </row>
    <row r="127" s="192" customFormat="true" ht="33.75" hidden="false" customHeight="false" outlineLevel="0" collapsed="false">
      <c r="A127" s="256" t="n">
        <v>112</v>
      </c>
      <c r="B127" s="22" t="s">
        <v>129</v>
      </c>
      <c r="C127" s="257" t="s">
        <v>427</v>
      </c>
      <c r="D127" s="399" t="s">
        <v>16</v>
      </c>
      <c r="E127" s="400" t="s">
        <v>15</v>
      </c>
      <c r="F127" s="401" t="s">
        <v>15</v>
      </c>
      <c r="G127" s="402" t="s">
        <v>16</v>
      </c>
      <c r="H127" s="403" t="s">
        <v>557</v>
      </c>
      <c r="I127" s="417" t="s">
        <v>444</v>
      </c>
      <c r="J127" s="270" t="s">
        <v>558</v>
      </c>
      <c r="K127" s="280" t="s">
        <v>16</v>
      </c>
      <c r="L127" s="418" t="s">
        <v>16</v>
      </c>
      <c r="M127" s="418" t="s">
        <v>16</v>
      </c>
      <c r="N127" s="416" t="s">
        <v>16</v>
      </c>
      <c r="O127" s="420" t="n">
        <v>121.4</v>
      </c>
      <c r="P127" s="416" t="s">
        <v>16</v>
      </c>
      <c r="Q127" s="248" t="s">
        <v>16</v>
      </c>
      <c r="R127" s="248" t="s">
        <v>16</v>
      </c>
      <c r="S127" s="413" t="s">
        <v>460</v>
      </c>
      <c r="T127" s="419" t="n">
        <v>1</v>
      </c>
    </row>
    <row r="128" s="192" customFormat="true" ht="12.75" hidden="false" customHeight="false" outlineLevel="0" collapsed="false">
      <c r="A128" s="256" t="n">
        <v>113</v>
      </c>
      <c r="B128" s="22" t="s">
        <v>130</v>
      </c>
      <c r="C128" s="257" t="s">
        <v>427</v>
      </c>
      <c r="D128" s="399" t="s">
        <v>16</v>
      </c>
      <c r="E128" s="400" t="s">
        <v>15</v>
      </c>
      <c r="F128" s="401" t="s">
        <v>16</v>
      </c>
      <c r="G128" s="402" t="s">
        <v>15</v>
      </c>
      <c r="H128" s="403"/>
      <c r="I128" s="404"/>
      <c r="J128" s="261"/>
      <c r="K128" s="261"/>
      <c r="L128" s="415"/>
      <c r="M128" s="415"/>
      <c r="N128" s="416"/>
      <c r="O128" s="416"/>
      <c r="P128" s="416"/>
      <c r="Q128" s="261"/>
      <c r="R128" s="261"/>
      <c r="S128" s="406"/>
      <c r="T128" s="407"/>
    </row>
    <row r="129" s="192" customFormat="true" ht="12.75" hidden="false" customHeight="false" outlineLevel="0" collapsed="false">
      <c r="A129" s="256" t="n">
        <v>114</v>
      </c>
      <c r="B129" s="22" t="s">
        <v>131</v>
      </c>
      <c r="C129" s="257" t="s">
        <v>438</v>
      </c>
      <c r="D129" s="399" t="s">
        <v>16</v>
      </c>
      <c r="E129" s="400" t="s">
        <v>15</v>
      </c>
      <c r="F129" s="401" t="s">
        <v>16</v>
      </c>
      <c r="G129" s="402" t="s">
        <v>15</v>
      </c>
      <c r="H129" s="403"/>
      <c r="I129" s="404"/>
      <c r="J129" s="261"/>
      <c r="K129" s="261"/>
      <c r="L129" s="415"/>
      <c r="M129" s="415"/>
      <c r="N129" s="416"/>
      <c r="O129" s="416"/>
      <c r="P129" s="416"/>
      <c r="Q129" s="261"/>
      <c r="R129" s="261"/>
      <c r="S129" s="406"/>
      <c r="T129" s="407"/>
    </row>
    <row r="130" s="192" customFormat="true" ht="12.75" hidden="false" customHeight="false" outlineLevel="0" collapsed="false">
      <c r="A130" s="256" t="n">
        <v>115</v>
      </c>
      <c r="B130" s="22" t="s">
        <v>133</v>
      </c>
      <c r="C130" s="257" t="s">
        <v>559</v>
      </c>
      <c r="D130" s="399" t="s">
        <v>16</v>
      </c>
      <c r="E130" s="400" t="s">
        <v>15</v>
      </c>
      <c r="F130" s="401" t="s">
        <v>16</v>
      </c>
      <c r="G130" s="402" t="s">
        <v>15</v>
      </c>
      <c r="H130" s="403"/>
      <c r="I130" s="404"/>
      <c r="J130" s="261"/>
      <c r="K130" s="261"/>
      <c r="L130" s="415"/>
      <c r="M130" s="415"/>
      <c r="N130" s="416"/>
      <c r="O130" s="416"/>
      <c r="P130" s="416"/>
      <c r="Q130" s="261"/>
      <c r="R130" s="261"/>
      <c r="S130" s="406"/>
      <c r="T130" s="407"/>
    </row>
    <row r="131" s="192" customFormat="true" ht="12.75" hidden="false" customHeight="false" outlineLevel="0" collapsed="false">
      <c r="A131" s="256" t="n">
        <v>116</v>
      </c>
      <c r="B131" s="22" t="s">
        <v>133</v>
      </c>
      <c r="C131" s="257" t="s">
        <v>427</v>
      </c>
      <c r="D131" s="399" t="s">
        <v>16</v>
      </c>
      <c r="E131" s="400" t="s">
        <v>15</v>
      </c>
      <c r="F131" s="401" t="s">
        <v>16</v>
      </c>
      <c r="G131" s="402" t="s">
        <v>15</v>
      </c>
      <c r="H131" s="403"/>
      <c r="I131" s="404"/>
      <c r="J131" s="261"/>
      <c r="K131" s="261"/>
      <c r="L131" s="415"/>
      <c r="M131" s="415"/>
      <c r="N131" s="416"/>
      <c r="O131" s="416"/>
      <c r="P131" s="416"/>
      <c r="Q131" s="261"/>
      <c r="R131" s="261"/>
      <c r="S131" s="406"/>
      <c r="T131" s="407"/>
    </row>
    <row r="132" s="192" customFormat="true" ht="12.75" hidden="false" customHeight="false" outlineLevel="0" collapsed="false">
      <c r="A132" s="256" t="n">
        <v>117</v>
      </c>
      <c r="B132" s="22" t="s">
        <v>134</v>
      </c>
      <c r="C132" s="257" t="s">
        <v>427</v>
      </c>
      <c r="D132" s="399" t="s">
        <v>16</v>
      </c>
      <c r="E132" s="400" t="s">
        <v>15</v>
      </c>
      <c r="F132" s="401" t="s">
        <v>15</v>
      </c>
      <c r="G132" s="402" t="s">
        <v>16</v>
      </c>
      <c r="H132" s="429" t="s">
        <v>28</v>
      </c>
      <c r="I132" s="429"/>
      <c r="J132" s="429"/>
      <c r="K132" s="429"/>
      <c r="L132" s="429"/>
      <c r="M132" s="418" t="n">
        <v>180</v>
      </c>
      <c r="N132" s="416" t="s">
        <v>16</v>
      </c>
      <c r="O132" s="420" t="n">
        <v>986</v>
      </c>
      <c r="P132" s="416" t="s">
        <v>16</v>
      </c>
      <c r="Q132" s="248" t="s">
        <v>16</v>
      </c>
      <c r="R132" s="248" t="s">
        <v>16</v>
      </c>
      <c r="S132" s="425" t="s">
        <v>16</v>
      </c>
      <c r="T132" s="414" t="s">
        <v>16</v>
      </c>
    </row>
    <row r="133" s="192" customFormat="true" ht="13.5" hidden="false" customHeight="false" outlineLevel="0" collapsed="false">
      <c r="A133" s="430" t="n">
        <v>118</v>
      </c>
      <c r="B133" s="431" t="s">
        <v>135</v>
      </c>
      <c r="C133" s="432" t="s">
        <v>427</v>
      </c>
      <c r="D133" s="433" t="s">
        <v>16</v>
      </c>
      <c r="E133" s="434" t="s">
        <v>15</v>
      </c>
      <c r="F133" s="435" t="s">
        <v>16</v>
      </c>
      <c r="G133" s="436" t="s">
        <v>15</v>
      </c>
      <c r="H133" s="437"/>
      <c r="I133" s="438"/>
      <c r="J133" s="439"/>
      <c r="K133" s="439"/>
      <c r="L133" s="440"/>
      <c r="M133" s="440"/>
      <c r="N133" s="441"/>
      <c r="O133" s="441"/>
      <c r="P133" s="441"/>
      <c r="Q133" s="439"/>
      <c r="R133" s="439"/>
      <c r="S133" s="442"/>
      <c r="T133" s="443"/>
    </row>
    <row r="134" s="192" customFormat="true" ht="13.5" hidden="false" customHeight="false" outlineLevel="0" collapsed="false">
      <c r="A134" s="444"/>
      <c r="B134" s="225"/>
      <c r="C134" s="445" t="s">
        <v>137</v>
      </c>
      <c r="D134" s="348" t="n">
        <v>8</v>
      </c>
      <c r="E134" s="349" t="n">
        <v>107</v>
      </c>
      <c r="F134" s="349" t="n">
        <v>30</v>
      </c>
      <c r="G134" s="350" t="n">
        <v>85</v>
      </c>
      <c r="H134" s="446"/>
      <c r="I134" s="447"/>
      <c r="J134" s="447"/>
      <c r="K134" s="447"/>
      <c r="L134" s="448"/>
      <c r="M134" s="448"/>
      <c r="N134" s="449" t="n">
        <f aca="false">SUM(N17:N133)</f>
        <v>1587.055</v>
      </c>
      <c r="O134" s="449" t="n">
        <f aca="false">SUM(O17:O133)</f>
        <v>26980.95268</v>
      </c>
      <c r="P134" s="449" t="n">
        <f aca="false">SUM(P17:P133)</f>
        <v>4464.737</v>
      </c>
      <c r="Q134" s="447"/>
      <c r="R134" s="447"/>
      <c r="S134" s="450"/>
      <c r="T134" s="451"/>
    </row>
  </sheetData>
  <mergeCells count="77">
    <mergeCell ref="A1:T1"/>
    <mergeCell ref="A2:Q2"/>
    <mergeCell ref="A9:A11"/>
    <mergeCell ref="B9:B11"/>
    <mergeCell ref="C9:C11"/>
    <mergeCell ref="D9:G9"/>
    <mergeCell ref="H9:I9"/>
    <mergeCell ref="L9:M9"/>
    <mergeCell ref="N9:O9"/>
    <mergeCell ref="Q9:T9"/>
    <mergeCell ref="D10:E10"/>
    <mergeCell ref="F10:G10"/>
    <mergeCell ref="H10:I10"/>
    <mergeCell ref="J10:J11"/>
    <mergeCell ref="K10:K11"/>
    <mergeCell ref="Q10:R10"/>
    <mergeCell ref="S10:T10"/>
    <mergeCell ref="L11:M11"/>
    <mergeCell ref="N11:O11"/>
    <mergeCell ref="D13:T13"/>
    <mergeCell ref="A17:A18"/>
    <mergeCell ref="B17:B18"/>
    <mergeCell ref="C17:C18"/>
    <mergeCell ref="D17:D18"/>
    <mergeCell ref="E17:E18"/>
    <mergeCell ref="F17:F18"/>
    <mergeCell ref="G17:G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48:A49"/>
    <mergeCell ref="B48:B49"/>
    <mergeCell ref="C48:C49"/>
    <mergeCell ref="D48:D49"/>
    <mergeCell ref="E48:E49"/>
    <mergeCell ref="F48:F49"/>
    <mergeCell ref="G48:G49"/>
    <mergeCell ref="K48:K49"/>
    <mergeCell ref="L48:L49"/>
    <mergeCell ref="N48:N49"/>
    <mergeCell ref="P48:P49"/>
    <mergeCell ref="Q48:Q49"/>
    <mergeCell ref="R48:R49"/>
    <mergeCell ref="S48:S49"/>
    <mergeCell ref="T48:T49"/>
    <mergeCell ref="A71:A72"/>
    <mergeCell ref="B71:B72"/>
    <mergeCell ref="C71:C72"/>
    <mergeCell ref="D71:D72"/>
    <mergeCell ref="E71:E72"/>
    <mergeCell ref="F71:F72"/>
    <mergeCell ref="G71:G72"/>
    <mergeCell ref="K71:K72"/>
    <mergeCell ref="L71:L72"/>
    <mergeCell ref="N71:N72"/>
    <mergeCell ref="P71:P72"/>
    <mergeCell ref="Q71:Q72"/>
    <mergeCell ref="R71:R72"/>
    <mergeCell ref="S71:S72"/>
    <mergeCell ref="T71:T72"/>
    <mergeCell ref="D74:T74"/>
    <mergeCell ref="A91:A92"/>
    <mergeCell ref="B91:B92"/>
    <mergeCell ref="C91:C92"/>
    <mergeCell ref="D91:D92"/>
    <mergeCell ref="E91:E92"/>
    <mergeCell ref="F91:F92"/>
    <mergeCell ref="G91:G92"/>
    <mergeCell ref="D106:T106"/>
    <mergeCell ref="J107:T107"/>
    <mergeCell ref="H132:L13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9:29:38Z</dcterms:created>
  <dc:creator>agnieszka.kowalewska</dc:creator>
  <dc:description/>
  <dc:language>en-US</dc:language>
  <cp:lastModifiedBy>MSWiA</cp:lastModifiedBy>
  <cp:lastPrinted>2005-11-09T12:04:04Z</cp:lastPrinted>
  <dcterms:modified xsi:type="dcterms:W3CDTF">2005-11-09T12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4649650</vt:r8>
  </property>
  <property fmtid="{D5CDD505-2E9C-101B-9397-08002B2CF9AE}" pid="3" name="_AuthorEmail">
    <vt:lpwstr>anna.radziejewska@umwp-podlasie.pl</vt:lpwstr>
  </property>
  <property fmtid="{D5CDD505-2E9C-101B-9397-08002B2CF9AE}" pid="4" name="_AuthorEmailDisplayName">
    <vt:lpwstr>Radziejewska Anna</vt:lpwstr>
  </property>
  <property fmtid="{D5CDD505-2E9C-101B-9397-08002B2CF9AE}" pid="5" name="_EmailSubject">
    <vt:lpwstr>Raport z wykonania POŚ</vt:lpwstr>
  </property>
  <property fmtid="{D5CDD505-2E9C-101B-9397-08002B2CF9AE}" pid="6" name="_PreviousAdHocReviewCycleID">
    <vt:r8>-2123890813</vt:r8>
  </property>
</Properties>
</file>