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2"/>
  </bookViews>
  <sheets>
    <sheet name="retencja" sheetId="1" state="visible" r:id="rId2"/>
    <sheet name="powietrze" sheetId="2" state="visible" r:id="rId3"/>
    <sheet name="gosp. wodna" sheetId="3" state="visible" r:id="rId4"/>
    <sheet name="retencja powiaty" sheetId="4" state="visible" r:id="rId5"/>
    <sheet name="powietrze powiaty" sheetId="5" state="visible" r:id="rId6"/>
    <sheet name="gosp. wod. powiat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318">
  <si>
    <t xml:space="preserve">Załącznik 14.3</t>
  </si>
  <si>
    <t xml:space="preserve">Inwestycje realizowane przez gminy w zakresie tworzenia zbiorników retencyjnych.</t>
  </si>
  <si>
    <t xml:space="preserve">Lp.</t>
  </si>
  <si>
    <t xml:space="preserve">Miejscowość</t>
  </si>
  <si>
    <t xml:space="preserve">Gmina</t>
  </si>
  <si>
    <t xml:space="preserve">Ilość inwestycji *</t>
  </si>
  <si>
    <t xml:space="preserve">Nazwa inwestycji</t>
  </si>
  <si>
    <t xml:space="preserve">Termin realizacji</t>
  </si>
  <si>
    <t xml:space="preserve">Koszt całkowity [tys. zł]</t>
  </si>
  <si>
    <t xml:space="preserve">Żródła finansowania</t>
  </si>
  <si>
    <t xml:space="preserve">Uwagi</t>
  </si>
  <si>
    <t xml:space="preserve">Brańsk</t>
  </si>
  <si>
    <t xml:space="preserve">gm. wiejska</t>
  </si>
  <si>
    <t xml:space="preserve">Zbiornik małej retencji we wsi Kiersnówek</t>
  </si>
  <si>
    <t xml:space="preserve">2004 - 2007</t>
  </si>
  <si>
    <t xml:space="preserve">brak danych</t>
  </si>
  <si>
    <t xml:space="preserve">Kuźnica</t>
  </si>
  <si>
    <r>
      <rPr>
        <sz val="10"/>
        <rFont val="Arial"/>
        <family val="2"/>
        <charset val="238"/>
      </rPr>
      <t xml:space="preserve">Zbiornik małej retencji "Kuźnica"                                                                              (pojemność 52 97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, powierzchnia 3,74 ha)</t>
    </r>
  </si>
  <si>
    <t xml:space="preserve">2003 - 2004</t>
  </si>
  <si>
    <t xml:space="preserve">środki własne, budżet państwa, NFOŚiGW, WFOŚiGW</t>
  </si>
  <si>
    <t xml:space="preserve">Michałowo</t>
  </si>
  <si>
    <t xml:space="preserve">Zbiornik retencyjny na rzece Supraśl (pojemność 40 100 m3, powierzchnia 2,08 ha)</t>
  </si>
  <si>
    <t xml:space="preserve">2003 - 2005</t>
  </si>
  <si>
    <t xml:space="preserve">środki własne, ew. inne</t>
  </si>
  <si>
    <t xml:space="preserve">wykonano projekty techniczne</t>
  </si>
  <si>
    <t xml:space="preserve">SUMA:</t>
  </si>
  <si>
    <r>
      <rPr>
        <sz val="12"/>
        <rFont val="Arial"/>
        <family val="2"/>
        <charset val="238"/>
      </rPr>
      <t xml:space="preserve">* </t>
    </r>
    <r>
      <rPr>
        <sz val="10"/>
        <rFont val="Arial"/>
        <family val="0"/>
        <charset val="238"/>
      </rPr>
      <t xml:space="preserve">ilość złożonych kart inwestycji</t>
    </r>
  </si>
  <si>
    <t xml:space="preserve">Załącznik 14.2</t>
  </si>
  <si>
    <t xml:space="preserve">Inwestycje realizowane przez gminy w zakresie ochrony powietrza</t>
  </si>
  <si>
    <t xml:space="preserve">Koszt całkowity                           [tys. zł]</t>
  </si>
  <si>
    <t xml:space="preserve">Augustów</t>
  </si>
  <si>
    <t xml:space="preserve">gm. miejska</t>
  </si>
  <si>
    <t xml:space="preserve">Likwidacja kotłowni węglowej w Gimnazjum (przylącze do miejskiej sieci CO)</t>
  </si>
  <si>
    <t xml:space="preserve">środki własne, BOŚ</t>
  </si>
  <si>
    <t xml:space="preserve">Białystok</t>
  </si>
  <si>
    <t xml:space="preserve">gm.miejska</t>
  </si>
  <si>
    <t xml:space="preserve">Termomodernizacja budynków komunalnych na terenie Białegostoku</t>
  </si>
  <si>
    <t xml:space="preserve">Dąbrowa Białostocka</t>
  </si>
  <si>
    <t xml:space="preserve">gm. miejsko-wiejska</t>
  </si>
  <si>
    <t xml:space="preserve">Modernizacja kotłowni węglowych na biomasę</t>
  </si>
  <si>
    <t xml:space="preserve">środki własne, EkoFundusz, PAOW, NFOŚiGW, WFOŚiGW, pwośigw</t>
  </si>
  <si>
    <t xml:space="preserve">Dobrzyniewo</t>
  </si>
  <si>
    <t xml:space="preserve">Modernizacja kotłowni węglowych w Urzędzie Gminy i Ośrodku Zdrowia na gazową</t>
  </si>
  <si>
    <t xml:space="preserve">VII - X 2004</t>
  </si>
  <si>
    <t xml:space="preserve">środki własne</t>
  </si>
  <si>
    <t xml:space="preserve">Grajewo</t>
  </si>
  <si>
    <t xml:space="preserve">Modernizacja kotłowni węglowych w OSP w Rudzie na olejową</t>
  </si>
  <si>
    <t xml:space="preserve">XI 2003 -                         V 2004 </t>
  </si>
  <si>
    <t xml:space="preserve">Grodzisk</t>
  </si>
  <si>
    <t xml:space="preserve">Modernizacja kotłowni węglowej w Ośrodku Zdrowia na olejową</t>
  </si>
  <si>
    <t xml:space="preserve">Janów</t>
  </si>
  <si>
    <t xml:space="preserve">Modernizacja kotłowni węglowych w Urzędzie Gminy, Ośrodku Zdrowia, Szkole Podstawowej i budynkach mieszkalnych na biomasę. Termomodernizacja Szkoły Podstawowej, Domu Nauczyciela, budynkow mieszkalnych.</t>
  </si>
  <si>
    <t xml:space="preserve">środki własne, EkoFundusz, SAPARD, WFOŚiGW</t>
  </si>
  <si>
    <t xml:space="preserve">Juchnowiec Kościelny</t>
  </si>
  <si>
    <t xml:space="preserve">Modernizacja kotłowni i CO w Urzędzie Gminy na olejową</t>
  </si>
  <si>
    <t xml:space="preserve">VIII - IX 2003</t>
  </si>
  <si>
    <t xml:space="preserve">środki własne, BGK</t>
  </si>
  <si>
    <t xml:space="preserve">Korycin</t>
  </si>
  <si>
    <t xml:space="preserve">Modernizacja kotłowni węglowych w Domu Nauczyciela w Zabrodziu, Aptece w Korycinie i GORSiT na bomasę</t>
  </si>
  <si>
    <t xml:space="preserve">2002 - 2004</t>
  </si>
  <si>
    <t xml:space="preserve">środki własne, SAPARD</t>
  </si>
  <si>
    <t xml:space="preserve">Krynki</t>
  </si>
  <si>
    <t xml:space="preserve">Modernizacja kotłowni węglowej w Szkole Podstawowej i Gimnazjum w Krynkach na biomasę</t>
  </si>
  <si>
    <t xml:space="preserve">środki własne, NFOŚiGW</t>
  </si>
  <si>
    <t xml:space="preserve">Kulesze Kościelne</t>
  </si>
  <si>
    <t xml:space="preserve">Modernizacja kotłowni węglowych w Urzędzie Gminy i Ośrodku Zdrowia na olejową</t>
  </si>
  <si>
    <t xml:space="preserve">Lipsk</t>
  </si>
  <si>
    <t xml:space="preserve">Modernizacja kotłowni węglowej w Szkole Podstawowej w Lipsku na biomasę</t>
  </si>
  <si>
    <t xml:space="preserve">V - X 2003</t>
  </si>
  <si>
    <t xml:space="preserve">środki własne, EkoFundusz, budżet państwa, WFOŚiGW</t>
  </si>
  <si>
    <t xml:space="preserve">Modernizacja systemów grzewczych w Michałowie z termomodernizacją obiektów komunalnych (wymiana kotłowni węglowych na biomasę lub podłączenie do sieci CO)</t>
  </si>
  <si>
    <t xml:space="preserve">IX 2004 -                                                   IV 2005</t>
  </si>
  <si>
    <t xml:space="preserve">środki własne, WFOŚiGW, BOŚ</t>
  </si>
  <si>
    <t xml:space="preserve">Rutka - Tartak</t>
  </si>
  <si>
    <t xml:space="preserve">Termomodernizacja Urzędu Gminy i modernizacja kotłowni węglowej na olejową</t>
  </si>
  <si>
    <t xml:space="preserve">XII 2004 -                             VI 2005</t>
  </si>
  <si>
    <t xml:space="preserve">Sokoły</t>
  </si>
  <si>
    <t xml:space="preserve">Modernizacja kotłowni węglowej na olejową</t>
  </si>
  <si>
    <t xml:space="preserve">2003</t>
  </si>
  <si>
    <t xml:space="preserve">Suwałki</t>
  </si>
  <si>
    <t xml:space="preserve">Modernizacja kotłowni węglowych na biomasę i budowa kolektorów słonecznych, modernizacja kotłowni na olejową w MOPS, modernizacja kotła na Cipłowni Głónej w Suwałkach</t>
  </si>
  <si>
    <t xml:space="preserve">środki własne, budżet państwa</t>
  </si>
  <si>
    <t xml:space="preserve">Szudziałowo</t>
  </si>
  <si>
    <t xml:space="preserve">Modernizacja kotłowni węglowej na biomasę</t>
  </si>
  <si>
    <t xml:space="preserve">I 2004 -                        XII 2005</t>
  </si>
  <si>
    <t xml:space="preserve">środki własne, WFOŚiGW, pfośigw</t>
  </si>
  <si>
    <t xml:space="preserve">Trzcianne</t>
  </si>
  <si>
    <t xml:space="preserve">Modernizacja 41 kotłowni węglowych na biomasę</t>
  </si>
  <si>
    <t xml:space="preserve">XII 2003 -                            VII 2005</t>
  </si>
  <si>
    <t xml:space="preserve">środki własne, EkoFundusz, NFOŚiGW, WFOŚiGW, GEF</t>
  </si>
  <si>
    <t xml:space="preserve">Tykocin</t>
  </si>
  <si>
    <t xml:space="preserve">2004</t>
  </si>
  <si>
    <t xml:space="preserve">Wyszki</t>
  </si>
  <si>
    <t xml:space="preserve">Modernizacja kotłowni węglowych na olejowe w SP w Topczewie, Ośrodku Zdrowia w Topczewie, Ośrodku Zdrowia w Strabli</t>
  </si>
  <si>
    <t xml:space="preserve">środki własne, WFOŚiGW</t>
  </si>
  <si>
    <r>
      <rPr>
        <sz val="10"/>
        <rFont val="Arial"/>
        <family val="2"/>
        <charset val="238"/>
      </rPr>
      <t xml:space="preserve">* </t>
    </r>
    <r>
      <rPr>
        <sz val="10"/>
        <rFont val="Arial"/>
        <family val="0"/>
        <charset val="238"/>
      </rPr>
      <t xml:space="preserve">ilość złożonych kart inwestycji</t>
    </r>
  </si>
  <si>
    <t xml:space="preserve">Załącznik 14.1</t>
  </si>
  <si>
    <t xml:space="preserve">Inwestycje realizowane przez gminy w zakresie gospodarki wodno - ściekowej</t>
  </si>
  <si>
    <t xml:space="preserve">długość sieci sanitarnej [m]</t>
  </si>
  <si>
    <t xml:space="preserve">długość sieci deszczowej [m]</t>
  </si>
  <si>
    <t xml:space="preserve">długość sieci wodociągowej [m]</t>
  </si>
  <si>
    <t xml:space="preserve">Koszty poniesione w 2003 r. [tys. zł]</t>
  </si>
  <si>
    <t xml:space="preserve">Koszty poniesione w 2004 r. [tys. zł]</t>
  </si>
  <si>
    <t xml:space="preserve">gm.miejs.</t>
  </si>
  <si>
    <t xml:space="preserve">Budowa sieci kanalizacyjnej deszczowej (1) i sanitarnej (4)</t>
  </si>
  <si>
    <t xml:space="preserve">środki własne, NFOŚiGW, BOŚ</t>
  </si>
  <si>
    <t xml:space="preserve">Bakałarzowe</t>
  </si>
  <si>
    <t xml:space="preserve">gm.wiej.</t>
  </si>
  <si>
    <t xml:space="preserve">Budowa kanalizacji sanitarnej w Bakałarzewie</t>
  </si>
  <si>
    <t xml:space="preserve">-</t>
  </si>
  <si>
    <t xml:space="preserve">gm.miej.</t>
  </si>
  <si>
    <t xml:space="preserve">Budowa wodociągu (21) oraz sieci kanalizacyjnej deszczowej (87) i sanitarnej (40)</t>
  </si>
  <si>
    <t xml:space="preserve">2001 - 2004</t>
  </si>
  <si>
    <t xml:space="preserve">środki własne, PHARE</t>
  </si>
  <si>
    <t xml:space="preserve">Bielsk Podlaski</t>
  </si>
  <si>
    <t xml:space="preserve">Budowa sieci kanalizacyjnej deszczowej i sanitarnej </t>
  </si>
  <si>
    <t xml:space="preserve">środki własne, NFOŚiGW, WFOŚiGW</t>
  </si>
  <si>
    <r>
      <rPr>
        <sz val="8"/>
        <rFont val="Arial"/>
        <family val="2"/>
        <charset val="238"/>
      </rPr>
      <t xml:space="preserve">Modernizacja miejskiej oczyszczalni ścieków, biologicznej o podwyższonym stopniu oczyszczania (przepustowość 600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dobę)</t>
    </r>
  </si>
  <si>
    <t xml:space="preserve">2000 - 2003</t>
  </si>
  <si>
    <t xml:space="preserve">środki własne, budżet państwa, EkoFundusz, NFOŚiGW, WFOŚiGW</t>
  </si>
  <si>
    <t xml:space="preserve">Budowa wodociągu</t>
  </si>
  <si>
    <r>
      <rPr>
        <sz val="8"/>
        <rFont val="Arial"/>
        <family val="2"/>
        <charset val="238"/>
      </rPr>
      <t xml:space="preserve">Przebudowa oczyszczalni ścieków w Łubinie Kościelnym (przepustowość 75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dobę)</t>
    </r>
  </si>
  <si>
    <t xml:space="preserve">Boćki</t>
  </si>
  <si>
    <t xml:space="preserve">Budowa sieci sanitarnej</t>
  </si>
  <si>
    <t xml:space="preserve">1999 - 2005</t>
  </si>
  <si>
    <r>
      <rPr>
        <sz val="8"/>
        <rFont val="Arial"/>
        <family val="2"/>
        <charset val="238"/>
      </rPr>
      <t xml:space="preserve">Budowa 111 szt. przydomowych mechaniczno - biologicznych oczyszczalni ściekow o średniej przepustowości 1,1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dobę</t>
    </r>
  </si>
  <si>
    <t xml:space="preserve">Choroszcz</t>
  </si>
  <si>
    <t xml:space="preserve">gm.miej.-wiej.</t>
  </si>
  <si>
    <t xml:space="preserve">Modernizacja stacji uzdatniania wody w Choroszczy</t>
  </si>
  <si>
    <t xml:space="preserve">środki własne, budżet państwa, ZPORR</t>
  </si>
  <si>
    <t xml:space="preserve">Wprowadzenie zamkniętego obiegu wody na oczyszczalni ścieków w Choroszczy</t>
  </si>
  <si>
    <t xml:space="preserve">Ciechanowiec</t>
  </si>
  <si>
    <t xml:space="preserve">Budowa wodociągu oraz sieci kanalizacyjnej deszczowej i sanitarnej</t>
  </si>
  <si>
    <t xml:space="preserve">środki własne, SAPARD, PHARE</t>
  </si>
  <si>
    <r>
      <rPr>
        <sz val="8"/>
        <rFont val="Arial"/>
        <family val="2"/>
        <charset val="238"/>
      </rPr>
      <t xml:space="preserve">Modernizacja ujęcia wody i stacji uzdatniania w Ciechanowcu (wydajność 150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dobę)</t>
    </r>
  </si>
  <si>
    <t xml:space="preserve">Czarna Białostocka</t>
  </si>
  <si>
    <t xml:space="preserve">Budowa sieci kanalizacyjnej deszczowej i sanitarnej</t>
  </si>
  <si>
    <t xml:space="preserve">2004 - 2005</t>
  </si>
  <si>
    <t xml:space="preserve">środki własne, NFOŚiGW, WFOŚiGW, PHARE, ZPORR</t>
  </si>
  <si>
    <t xml:space="preserve">Czeremcha</t>
  </si>
  <si>
    <t xml:space="preserve">Przebudowa oczyszczalni ścieków w Czeremsze </t>
  </si>
  <si>
    <t xml:space="preserve">Czyżew - Osada</t>
  </si>
  <si>
    <r>
      <rPr>
        <sz val="8"/>
        <rFont val="Arial"/>
        <family val="2"/>
        <charset val="238"/>
      </rPr>
      <t xml:space="preserve">Modernizacja i rozbudowa oczyszczalni ścieków komunalnych (przepustowość 367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dobę)</t>
    </r>
  </si>
  <si>
    <t xml:space="preserve">środki własne, ZPORR</t>
  </si>
  <si>
    <t xml:space="preserve">Budowa wodociągu oraz kanalizacji sanitarnej</t>
  </si>
  <si>
    <r>
      <rPr>
        <sz val="8"/>
        <rFont val="Arial"/>
        <family val="2"/>
        <charset val="238"/>
      </rPr>
      <t xml:space="preserve">Modernizacja oczyszczalni ścieków komunalnych (przepustowość 200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dobę)</t>
    </r>
  </si>
  <si>
    <t xml:space="preserve">środki własne, NFOŚiGW, WFOŚiGW, EkoFundusz</t>
  </si>
  <si>
    <t xml:space="preserve">Budowa wodociągu oraz kanalizacji deszczowej</t>
  </si>
  <si>
    <t xml:space="preserve">Budowa stacji uzdatniania wody</t>
  </si>
  <si>
    <t xml:space="preserve">Drohiczyn</t>
  </si>
  <si>
    <t xml:space="preserve">Budowa sieci kanalizacyjnej deszczowej (1) i sanitarnej (1)</t>
  </si>
  <si>
    <r>
      <rPr>
        <sz val="8"/>
        <rFont val="Arial"/>
        <family val="2"/>
        <charset val="238"/>
      </rPr>
      <t xml:space="preserve">Budowa komunalnej oczyszczalni ścieków (przepustowość 33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dobę)</t>
    </r>
  </si>
  <si>
    <r>
      <rPr>
        <sz val="8"/>
        <rFont val="Arial"/>
        <family val="2"/>
        <charset val="238"/>
      </rPr>
      <t xml:space="preserve">Modernizacja stacji uzdatniania wody (wydajność 140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dobę)</t>
    </r>
  </si>
  <si>
    <t xml:space="preserve">środki własne, NFOŚiGW, WFOŚiGW, SAPARD</t>
  </si>
  <si>
    <t xml:space="preserve">Dubicze Cerkiewne</t>
  </si>
  <si>
    <t xml:space="preserve">Dziadkowice</t>
  </si>
  <si>
    <t xml:space="preserve">Filipów</t>
  </si>
  <si>
    <t xml:space="preserve">środki własne, Agencja Nieruchomości Rolnych, środki prywatne</t>
  </si>
  <si>
    <t xml:space="preserve">Giby</t>
  </si>
  <si>
    <t xml:space="preserve">Modernizacja stacji uzdatniania wody</t>
  </si>
  <si>
    <t xml:space="preserve">środkiwłasne, WFOŚiGW</t>
  </si>
  <si>
    <t xml:space="preserve">Goniądz</t>
  </si>
  <si>
    <t xml:space="preserve">Grabowo</t>
  </si>
  <si>
    <t xml:space="preserve">Budowa wodociagu oraz sieci kanalizacyjnej deszczowej i sanitarnej</t>
  </si>
  <si>
    <r>
      <rPr>
        <sz val="8"/>
        <rFont val="Arial"/>
        <family val="2"/>
        <charset val="238"/>
      </rPr>
      <t xml:space="preserve">Rozbudowa i modernizacja komunalnej oczyszczalni ścieków (przepustowość 600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dobę)</t>
    </r>
  </si>
  <si>
    <t xml:space="preserve">środki własne, fundusze zagraniczne, fundusze ekologiczne, kredyty</t>
  </si>
  <si>
    <t xml:space="preserve">Gródek</t>
  </si>
  <si>
    <t xml:space="preserve">Modernizacja stacji uzdatniania wody w Bobrownikach i Walilach</t>
  </si>
  <si>
    <t xml:space="preserve">Hajnówka</t>
  </si>
  <si>
    <t xml:space="preserve">Modernizacja sieci uzdatniania wody</t>
  </si>
  <si>
    <t xml:space="preserve">2003 - 2006</t>
  </si>
  <si>
    <t xml:space="preserve">Budowa sieci wodociągowej i kanalizacyjnej</t>
  </si>
  <si>
    <t xml:space="preserve">Rozbudowa i modernizacja wodociągów</t>
  </si>
  <si>
    <t xml:space="preserve">Jasionówka</t>
  </si>
  <si>
    <t xml:space="preserve">środki własne, SAPARD, budżet państwa</t>
  </si>
  <si>
    <t xml:space="preserve">Jaświły</t>
  </si>
  <si>
    <t xml:space="preserve">Budowa sieci sanitarnej oraz rozbudowa wodociągu</t>
  </si>
  <si>
    <t xml:space="preserve">środki własne, WFOŚiGW, SAPARD</t>
  </si>
  <si>
    <t xml:space="preserve">Jedwabne</t>
  </si>
  <si>
    <t xml:space="preserve">Budowa kanalizacji deszczowej</t>
  </si>
  <si>
    <t xml:space="preserve">Budowa 26 szt. przydomowych oczyszczalni ścieków</t>
  </si>
  <si>
    <t xml:space="preserve">środki własne, środki prywatne, SAPARD</t>
  </si>
  <si>
    <t xml:space="preserve">2001 - 2006</t>
  </si>
  <si>
    <t xml:space="preserve">środki własne, SAPARD, środki prywatne</t>
  </si>
  <si>
    <t xml:space="preserve">Zbiornik wyrównawczy przy stacji uzdatniania wody</t>
  </si>
  <si>
    <t xml:space="preserve">Kleszczele</t>
  </si>
  <si>
    <t xml:space="preserve">Klukowo</t>
  </si>
  <si>
    <t xml:space="preserve">Budowa 13 przydomowych oczyszczalni ścieków</t>
  </si>
  <si>
    <r>
      <rPr>
        <sz val="8"/>
        <rFont val="Arial"/>
        <family val="2"/>
        <charset val="238"/>
      </rPr>
      <t xml:space="preserve">Przebudowa stacji wodociągowej (wydajność 120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dobę)</t>
    </r>
  </si>
  <si>
    <t xml:space="preserve">Knyszyn</t>
  </si>
  <si>
    <t xml:space="preserve">Kolno</t>
  </si>
  <si>
    <t xml:space="preserve">Budowa wodociągu oraz sieci kanalizacyjnej deszczowej i sanitarnej </t>
  </si>
  <si>
    <t xml:space="preserve">Budowa oczyszczalni ścieków komunalnych</t>
  </si>
  <si>
    <t xml:space="preserve">2001 - 2003</t>
  </si>
  <si>
    <t xml:space="preserve">środki własne, WFOŚiGW, NFOŚiGW, budżet państwa</t>
  </si>
  <si>
    <t xml:space="preserve">Kołaki Kościelne</t>
  </si>
  <si>
    <t xml:space="preserve">Rozbudowa wodociągu</t>
  </si>
  <si>
    <t xml:space="preserve">środki własne, SAPARD, ARiMR</t>
  </si>
  <si>
    <t xml:space="preserve">Krypno</t>
  </si>
  <si>
    <r>
      <rPr>
        <sz val="8"/>
        <rFont val="Arial"/>
        <family val="2"/>
        <charset val="238"/>
      </rPr>
      <t xml:space="preserve">Modernizacja oczyszczalni ścieków komunalnych (przepustowość 55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dobę)</t>
    </r>
  </si>
  <si>
    <t xml:space="preserve">środki własne, SAPARD, WFOŚiGW</t>
  </si>
  <si>
    <t xml:space="preserve">Rozbudowa sieci wodociągowej</t>
  </si>
  <si>
    <t xml:space="preserve">Budowa wodociągu i kanalizacji sanitarnej</t>
  </si>
  <si>
    <t xml:space="preserve">Łapy</t>
  </si>
  <si>
    <t xml:space="preserve">2001 - 2010</t>
  </si>
  <si>
    <t xml:space="preserve">Łomża</t>
  </si>
  <si>
    <t xml:space="preserve">Budowa sieci wodociągowej i kanalizacyjnej deszczowej i sanitarnej</t>
  </si>
  <si>
    <t xml:space="preserve">środki własne, PHARE, budżet państwa</t>
  </si>
  <si>
    <t xml:space="preserve">budżet państwa, PHARE</t>
  </si>
  <si>
    <t xml:space="preserve">Modernizacja ujęć wody Rybaki i Sokole</t>
  </si>
  <si>
    <t xml:space="preserve">Modernizacja oczyszczalni ścieków w Michałowie</t>
  </si>
  <si>
    <t xml:space="preserve">Mielnik</t>
  </si>
  <si>
    <r>
      <rPr>
        <sz val="8"/>
        <rFont val="Arial"/>
        <family val="2"/>
        <charset val="238"/>
      </rPr>
      <t xml:space="preserve">Budowa oczyszczalni ścieków (przepustowość 15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dobę) i sieci sanitarnej</t>
    </r>
  </si>
  <si>
    <t xml:space="preserve">2004 - 2006</t>
  </si>
  <si>
    <t xml:space="preserve">Mońki</t>
  </si>
  <si>
    <t xml:space="preserve">Budowa sieci wodociągowej oraz kanalizacyjnej deszczowej i sanitarnej</t>
  </si>
  <si>
    <t xml:space="preserve">Narew</t>
  </si>
  <si>
    <r>
      <rPr>
        <sz val="8"/>
        <rFont val="Arial"/>
        <family val="2"/>
        <charset val="238"/>
      </rPr>
      <t xml:space="preserve">Budowa oczyszczalni scieków (przepustowość 29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dobę)</t>
    </r>
  </si>
  <si>
    <t xml:space="preserve">środki własne, WFOŚiGW, FARE 2000</t>
  </si>
  <si>
    <t xml:space="preserve">Narewka</t>
  </si>
  <si>
    <t xml:space="preserve">Budowa sieci wodociągowej i kanalizacji sanitarnej</t>
  </si>
  <si>
    <t xml:space="preserve">Nowe Piekuty</t>
  </si>
  <si>
    <t xml:space="preserve">środki własne, środki prywatne</t>
  </si>
  <si>
    <t xml:space="preserve">Nowogród</t>
  </si>
  <si>
    <t xml:space="preserve">Nowy Dwór</t>
  </si>
  <si>
    <r>
      <rPr>
        <sz val="8"/>
        <rFont val="Arial"/>
        <family val="2"/>
        <charset val="238"/>
      </rPr>
      <t xml:space="preserve">Budowa oczyszczalni ścieków (przepustowość 15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dobę) </t>
    </r>
  </si>
  <si>
    <t xml:space="preserve">środki własne, WFOŚiGW, EkoFundusz, ARiMR, Starostwo Powiatowe w Hajnówce</t>
  </si>
  <si>
    <t xml:space="preserve">Nurzec - Stacja</t>
  </si>
  <si>
    <t xml:space="preserve">Orla</t>
  </si>
  <si>
    <t xml:space="preserve">Modernizacja oczyszczalni ścieków</t>
  </si>
  <si>
    <t xml:space="preserve">2002 - 2003</t>
  </si>
  <si>
    <t xml:space="preserve">Piątnica</t>
  </si>
  <si>
    <t xml:space="preserve">Budowa sieci wodociagowej i kanalizacji sanitarnej</t>
  </si>
  <si>
    <t xml:space="preserve">2002 - 2005</t>
  </si>
  <si>
    <t xml:space="preserve">Poświętne</t>
  </si>
  <si>
    <t xml:space="preserve">Przytuły</t>
  </si>
  <si>
    <t xml:space="preserve">Raczki</t>
  </si>
  <si>
    <t xml:space="preserve">Radziłów</t>
  </si>
  <si>
    <t xml:space="preserve">Budowa ujęcia wodnego wraz z urządzeniami towarzyszącymi</t>
  </si>
  <si>
    <t xml:space="preserve">środki wlasne, budżet państwa, ZPORR</t>
  </si>
  <si>
    <t xml:space="preserve">Modernizacja oczyszczalni ścieków w Radziłowie oraz budowa 213 przyzagrodowych oczyszczalni ścieków na terenie gminy</t>
  </si>
  <si>
    <t xml:space="preserve">środki własne, Bank Światowy w ramach programu PAOW</t>
  </si>
  <si>
    <t xml:space="preserve">Rajgród</t>
  </si>
  <si>
    <t xml:space="preserve">Rutki Kossaki</t>
  </si>
  <si>
    <t xml:space="preserve">1999</t>
  </si>
  <si>
    <t xml:space="preserve">Rozbudowa i modernizacja stacji uzdatniania wody oraz sieci wodociągowej</t>
  </si>
  <si>
    <t xml:space="preserve">2004-2005</t>
  </si>
  <si>
    <t xml:space="preserve">Sejny</t>
  </si>
  <si>
    <t xml:space="preserve">Rozbudowa stacji uzdatniania wody</t>
  </si>
  <si>
    <t xml:space="preserve">Siemiatycze</t>
  </si>
  <si>
    <t xml:space="preserve">Modernizacja miejskiej oczyszczalni ścieków</t>
  </si>
  <si>
    <t xml:space="preserve">środki własne, EkoFundusz, NFOŚiGW, NFOŚiGW, budżet państwa</t>
  </si>
  <si>
    <t xml:space="preserve">Budowa 39 przydomowych oczyszczalni ścieków na terenie gminy Siemiatycze</t>
  </si>
  <si>
    <t xml:space="preserve">środki własne, wkład mieszkańców, WFOŚiGW</t>
  </si>
  <si>
    <t xml:space="preserve">środki własne, wkład mieszkańców, PAOW, WFOŚiGW, pwośigw, </t>
  </si>
  <si>
    <t xml:space="preserve">Modernizacja i rozbudowa oczyszczalni ścieków oraz budowa 10 roślinno - stawowych oczyszczalni przydomowych</t>
  </si>
  <si>
    <t xml:space="preserve">Sokółka</t>
  </si>
  <si>
    <t xml:space="preserve">środki własne, PFGW, WFOŚiGW, gfośigw</t>
  </si>
  <si>
    <t xml:space="preserve">Stawiski</t>
  </si>
  <si>
    <t xml:space="preserve">Budowa wodociągu i sieci sanitarnej</t>
  </si>
  <si>
    <t xml:space="preserve">środki własne, SAPARD, budżet państwa, AWRSP</t>
  </si>
  <si>
    <t xml:space="preserve">Suraż</t>
  </si>
  <si>
    <t xml:space="preserve">środki własne, ISPA</t>
  </si>
  <si>
    <r>
      <rPr>
        <sz val="8"/>
        <rFont val="Arial"/>
        <family val="2"/>
        <charset val="238"/>
      </rPr>
      <t xml:space="preserve">Budowa stacji uzdatniania wody (wydajność 1440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dobę)</t>
    </r>
  </si>
  <si>
    <t xml:space="preserve">Modernizacja oczyszczalni ścieków oraz redukcja zanieczyszczeń rzeki Czarna Hańcza substancjami ropopochodnymi w wodach spływających z terenów miejskich (budowa separatorów)</t>
  </si>
  <si>
    <t xml:space="preserve">środki własne, ISPA, PHARE</t>
  </si>
  <si>
    <t xml:space="preserve">Szczuczyn</t>
  </si>
  <si>
    <t xml:space="preserve">Budowa sieci sanitarnej i deszczowej</t>
  </si>
  <si>
    <t xml:space="preserve">Rozbudowa oczyszczalni ścieków</t>
  </si>
  <si>
    <t xml:space="preserve">Szepietowo</t>
  </si>
  <si>
    <r>
      <rPr>
        <sz val="8"/>
        <rFont val="Arial"/>
        <family val="2"/>
        <charset val="238"/>
      </rPr>
      <t xml:space="preserve">Budowa oczyszczalni ścieków (przepustowość 20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dobę)</t>
    </r>
  </si>
  <si>
    <t xml:space="preserve">Sztabin</t>
  </si>
  <si>
    <t xml:space="preserve">Szypliszki</t>
  </si>
  <si>
    <r>
      <rPr>
        <sz val="8"/>
        <rFont val="Arial"/>
        <family val="2"/>
        <charset val="238"/>
      </rPr>
      <t xml:space="preserve">Modernizacja i rozbudowa ujęcia wody (wydajność 13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dobę)</t>
    </r>
  </si>
  <si>
    <t xml:space="preserve">Śniadowo</t>
  </si>
  <si>
    <r>
      <rPr>
        <sz val="8"/>
        <rFont val="Arial"/>
        <family val="2"/>
        <charset val="238"/>
      </rPr>
      <t xml:space="preserve">Rozbudowa stacji uzdatniania wody (wydajność 1968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dobę) oraz budowa wodociągu</t>
    </r>
  </si>
  <si>
    <t xml:space="preserve">Budowa przyzagrodowych oczyszczalni ścieków</t>
  </si>
  <si>
    <t xml:space="preserve">Turośl</t>
  </si>
  <si>
    <t xml:space="preserve">Budowa oczyszczalni ścieków</t>
  </si>
  <si>
    <t xml:space="preserve">Turośń Kościelna</t>
  </si>
  <si>
    <t xml:space="preserve">Wasilków</t>
  </si>
  <si>
    <t xml:space="preserve">środki własne, SAPARD, PAOW</t>
  </si>
  <si>
    <t xml:space="preserve">Wąsosz</t>
  </si>
  <si>
    <r>
      <rPr>
        <sz val="8"/>
        <rFont val="Arial"/>
        <family val="2"/>
        <charset val="238"/>
      </rPr>
      <t xml:space="preserve">Budowa oczyszczalni ścieków (przepustowość 20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dobę) oraz kanalizacji sanitarnej</t>
    </r>
  </si>
  <si>
    <t xml:space="preserve">2002 - 2006</t>
  </si>
  <si>
    <t xml:space="preserve">środki własne, SAPARD, NFOŚiGW, WFOŚiGW</t>
  </si>
  <si>
    <t xml:space="preserve">Wizna</t>
  </si>
  <si>
    <t xml:space="preserve">Budowa wodociagu z przepompownią oraz kanalizacji sanitarnej</t>
  </si>
  <si>
    <t xml:space="preserve">Wiżajny</t>
  </si>
  <si>
    <t xml:space="preserve">Wysokie Mazowieckie</t>
  </si>
  <si>
    <r>
      <rPr>
        <sz val="8"/>
        <rFont val="Arial"/>
        <family val="2"/>
        <charset val="238"/>
      </rPr>
      <t xml:space="preserve">Budowa zbiornika wyrównawczego o pojemności 100 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Zabłudów</t>
  </si>
  <si>
    <t xml:space="preserve">Budowa wodociagu i kanalizacji sanitarnej</t>
  </si>
  <si>
    <t xml:space="preserve">Zambrów</t>
  </si>
  <si>
    <t xml:space="preserve">Rozbudowa i modernizacja oczyszczalni ścieków</t>
  </si>
  <si>
    <t xml:space="preserve">środki własne, EkoFundusz, WFOŚiGW</t>
  </si>
  <si>
    <t xml:space="preserve">Zawady</t>
  </si>
  <si>
    <t xml:space="preserve">środki własne, BOŚ, SAPARD</t>
  </si>
  <si>
    <t xml:space="preserve">Powiat</t>
  </si>
  <si>
    <t xml:space="preserve">bielski</t>
  </si>
  <si>
    <t xml:space="preserve">sokólski</t>
  </si>
  <si>
    <t xml:space="preserve">białostocki</t>
  </si>
  <si>
    <t xml:space="preserve">augustowski</t>
  </si>
  <si>
    <t xml:space="preserve">białostocki grodzki</t>
  </si>
  <si>
    <t xml:space="preserve">białostocki ziemski</t>
  </si>
  <si>
    <t xml:space="preserve">grajewski</t>
  </si>
  <si>
    <t xml:space="preserve">siemiatycki</t>
  </si>
  <si>
    <t xml:space="preserve">wysokomazowiecki</t>
  </si>
  <si>
    <t xml:space="preserve">suwalski ziemski</t>
  </si>
  <si>
    <t xml:space="preserve">suwalski grodzki</t>
  </si>
  <si>
    <t xml:space="preserve">moniecki</t>
  </si>
  <si>
    <t xml:space="preserve">białowstocki ziemski</t>
  </si>
  <si>
    <t xml:space="preserve">hajnowski</t>
  </si>
  <si>
    <t xml:space="preserve">kolneński</t>
  </si>
  <si>
    <t xml:space="preserve">łomżyński grodzki</t>
  </si>
  <si>
    <t xml:space="preserve">łomżyński ziemski</t>
  </si>
  <si>
    <t xml:space="preserve">sejneński</t>
  </si>
  <si>
    <t xml:space="preserve">zambrowsk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\ mmmm\ yyyy"/>
    <numFmt numFmtId="166" formatCode="#,##0\ _z_ł"/>
    <numFmt numFmtId="167" formatCode="0%"/>
    <numFmt numFmtId="168" formatCode="@"/>
    <numFmt numFmtId="169" formatCode="#,##0.0\ _z_ł"/>
    <numFmt numFmtId="170" formatCode="#,##0.00\ _z_ł"/>
    <numFmt numFmtId="171" formatCode="#,##0.000\ _z_ł"/>
    <numFmt numFmtId="172" formatCode="#,##0.00"/>
    <numFmt numFmtId="173" formatCode="General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Arial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i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</font>
    <font>
      <b val="true"/>
      <sz val="10"/>
      <name val="Arial"/>
      <family val="0"/>
      <charset val="238"/>
    </font>
    <font>
      <sz val="12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0"/>
      <charset val="238"/>
    </font>
    <font>
      <sz val="10"/>
      <name val="Arial CE"/>
      <family val="2"/>
      <charset val="238"/>
    </font>
    <font>
      <b val="true"/>
      <sz val="7"/>
      <name val="Arial CE"/>
      <family val="2"/>
      <charset val="238"/>
    </font>
    <font>
      <sz val="8"/>
      <name val="Arial CE"/>
      <family val="0"/>
      <charset val="238"/>
    </font>
    <font>
      <sz val="8"/>
      <name val="Times New Roman"/>
      <family val="1"/>
      <charset val="238"/>
    </font>
    <font>
      <sz val="8"/>
      <name val="Arial"/>
      <family val="2"/>
    </font>
    <font>
      <sz val="8"/>
      <name val="Arial"/>
      <family val="2"/>
      <charset val="238"/>
    </font>
    <font>
      <i val="true"/>
      <sz val="8"/>
      <name val="Arial"/>
      <family val="2"/>
    </font>
    <font>
      <vertAlign val="superscript"/>
      <sz val="8"/>
      <name val="Arial"/>
      <family val="2"/>
      <charset val="238"/>
    </font>
    <font>
      <b val="true"/>
      <sz val="8"/>
      <name val="Arial"/>
      <family val="0"/>
      <charset val="238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4611775389738"/>
          <c:y val="0.0644229561722969"/>
          <c:w val="0.632813682457999"/>
          <c:h val="0.9025492904684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tencja powiaty'!$B$12:$B$14</c:f>
              <c:strCache>
                <c:ptCount val="3"/>
                <c:pt idx="0">
                  <c:v>bielski</c:v>
                </c:pt>
                <c:pt idx="1">
                  <c:v>sokólski</c:v>
                </c:pt>
                <c:pt idx="2">
                  <c:v>białostocki</c:v>
                </c:pt>
              </c:strCache>
            </c:strRef>
          </c:cat>
          <c:val>
            <c:numRef>
              <c:f>'retencja powiaty'!$C$12:$C$14</c:f>
              <c:numCache>
                <c:formatCode>General</c:formatCode>
                <c:ptCount val="3"/>
                <c:pt idx="0">
                  <c:v>3000</c:v>
                </c:pt>
                <c:pt idx="1">
                  <c:v>1960</c:v>
                </c:pt>
                <c:pt idx="2">
                  <c:v>63</c:v>
                </c:pt>
              </c:numCache>
            </c:numRef>
          </c:val>
        </c:ser>
        <c:gapWidth val="150"/>
        <c:overlap val="0"/>
        <c:axId val="62347766"/>
        <c:axId val="43868393"/>
      </c:barChart>
      <c:catAx>
        <c:axId val="623477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393"/>
        <c:crossesAt val="0"/>
        <c:auto val="1"/>
        <c:lblAlgn val="ctr"/>
        <c:lblOffset val="100"/>
        <c:noMultiLvlLbl val="0"/>
      </c:catAx>
      <c:valAx>
        <c:axId val="43868393"/>
        <c:scaling>
          <c:orientation val="minMax"/>
        </c:scaling>
        <c:delete val="0"/>
        <c:axPos val="l"/>
        <c:numFmt formatCode="#,##0\ _z_ł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7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595600676819"/>
          <c:y val="0.0506118453255017"/>
          <c:w val="0.654610829103215"/>
          <c:h val="0.9232501223690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ietrze powiaty'!$B$33:$B$43</c:f>
              <c:strCache>
                <c:ptCount val="11"/>
                <c:pt idx="0">
                  <c:v>augustowski</c:v>
                </c:pt>
                <c:pt idx="1">
                  <c:v>białostocki grodzki</c:v>
                </c:pt>
                <c:pt idx="2">
                  <c:v>białowstocki ziemski</c:v>
                </c:pt>
                <c:pt idx="3">
                  <c:v>bielski</c:v>
                </c:pt>
                <c:pt idx="4">
                  <c:v>grajewski</c:v>
                </c:pt>
                <c:pt idx="5">
                  <c:v>moniecki</c:v>
                </c:pt>
                <c:pt idx="6">
                  <c:v>siemiatycki</c:v>
                </c:pt>
                <c:pt idx="7">
                  <c:v>sokólski</c:v>
                </c:pt>
                <c:pt idx="8">
                  <c:v>suwalski grodzki</c:v>
                </c:pt>
                <c:pt idx="9">
                  <c:v>suwalski ziemski</c:v>
                </c:pt>
                <c:pt idx="10">
                  <c:v>wysokomazowiecki</c:v>
                </c:pt>
              </c:strCache>
            </c:strRef>
          </c:cat>
          <c:val>
            <c:numRef>
              <c:f>'powietrze powiaty'!$C$33:$C$43</c:f>
              <c:numCache>
                <c:formatCode>General</c:formatCode>
                <c:ptCount val="11"/>
                <c:pt idx="0">
                  <c:v>2</c:v>
                </c:pt>
                <c:pt idx="1">
                  <c:v>10</c:v>
                </c:pt>
                <c:pt idx="2">
                  <c:v>4</c:v>
                </c:pt>
                <c:pt idx="3">
                  <c:v>3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4</c:v>
                </c:pt>
                <c:pt idx="8">
                  <c:v>6</c:v>
                </c:pt>
                <c:pt idx="9">
                  <c:v>1</c:v>
                </c:pt>
                <c:pt idx="10">
                  <c:v>4</c:v>
                </c:pt>
              </c:numCache>
            </c:numRef>
          </c:val>
        </c:ser>
        <c:gapWidth val="150"/>
        <c:overlap val="0"/>
        <c:axId val="65008413"/>
        <c:axId val="85169912"/>
      </c:barChart>
      <c:catAx>
        <c:axId val="65008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9912"/>
        <c:crossesAt val="0"/>
        <c:auto val="1"/>
        <c:lblAlgn val="ctr"/>
        <c:lblOffset val="100"/>
        <c:noMultiLvlLbl val="0"/>
      </c:catAx>
      <c:valAx>
        <c:axId val="851699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8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215667311412"/>
          <c:y val="0.0515453639082752"/>
          <c:w val="0.659514023210832"/>
          <c:h val="0.9218344965104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ietrze powiaty'!$E$33:$E$42</c:f>
              <c:strCache>
                <c:ptCount val="10"/>
                <c:pt idx="0">
                  <c:v>augustowski</c:v>
                </c:pt>
                <c:pt idx="1">
                  <c:v>białostocki grodzki</c:v>
                </c:pt>
                <c:pt idx="2">
                  <c:v>białowstocki ziemski</c:v>
                </c:pt>
                <c:pt idx="3">
                  <c:v>bielski</c:v>
                </c:pt>
                <c:pt idx="4">
                  <c:v>grajewski</c:v>
                </c:pt>
                <c:pt idx="5">
                  <c:v>moniecki</c:v>
                </c:pt>
                <c:pt idx="6">
                  <c:v>sokólski</c:v>
                </c:pt>
                <c:pt idx="7">
                  <c:v>suwalski grodzki</c:v>
                </c:pt>
                <c:pt idx="8">
                  <c:v>suwalski ziemski</c:v>
                </c:pt>
                <c:pt idx="9">
                  <c:v>wysokomazowiecki</c:v>
                </c:pt>
              </c:strCache>
            </c:strRef>
          </c:cat>
          <c:val>
            <c:numRef>
              <c:f>'powietrze powiaty'!$F$33:$F$42</c:f>
              <c:numCache>
                <c:formatCode>General</c:formatCode>
                <c:ptCount val="10"/>
                <c:pt idx="0">
                  <c:v>1195.2</c:v>
                </c:pt>
                <c:pt idx="1">
                  <c:v>9334.26</c:v>
                </c:pt>
                <c:pt idx="2">
                  <c:v>1926</c:v>
                </c:pt>
                <c:pt idx="3">
                  <c:v>83</c:v>
                </c:pt>
                <c:pt idx="4">
                  <c:v>345</c:v>
                </c:pt>
                <c:pt idx="5">
                  <c:v>903.1</c:v>
                </c:pt>
                <c:pt idx="6">
                  <c:v>5352.115</c:v>
                </c:pt>
                <c:pt idx="7">
                  <c:v>3733.47</c:v>
                </c:pt>
                <c:pt idx="8">
                  <c:v>209</c:v>
                </c:pt>
                <c:pt idx="9">
                  <c:v>198.6</c:v>
                </c:pt>
              </c:numCache>
            </c:numRef>
          </c:val>
        </c:ser>
        <c:gapWidth val="150"/>
        <c:overlap val="0"/>
        <c:axId val="42666127"/>
        <c:axId val="83506219"/>
      </c:barChart>
      <c:catAx>
        <c:axId val="42666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219"/>
        <c:crossesAt val="0"/>
        <c:auto val="1"/>
        <c:lblAlgn val="ctr"/>
        <c:lblOffset val="100"/>
        <c:noMultiLvlLbl val="0"/>
      </c:catAx>
      <c:valAx>
        <c:axId val="83506219"/>
        <c:scaling>
          <c:orientation val="minMax"/>
        </c:scaling>
        <c:delete val="0"/>
        <c:axPos val="l"/>
        <c:numFmt formatCode="#,##0.0\ _z_ł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15</xdr:row>
      <xdr:rowOff>114480</xdr:rowOff>
    </xdr:from>
    <xdr:to>
      <xdr:col>3</xdr:col>
      <xdr:colOff>748080</xdr:colOff>
      <xdr:row>33</xdr:row>
      <xdr:rowOff>66240</xdr:rowOff>
    </xdr:to>
    <xdr:graphicFrame>
      <xdr:nvGraphicFramePr>
        <xdr:cNvPr id="0" name="Chart 4"/>
        <xdr:cNvGraphicFramePr/>
      </xdr:nvGraphicFramePr>
      <xdr:xfrm>
        <a:off x="371520" y="4057920"/>
        <a:ext cx="237816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44</xdr:row>
      <xdr:rowOff>0</xdr:rowOff>
    </xdr:from>
    <xdr:to>
      <xdr:col>3</xdr:col>
      <xdr:colOff>2911680</xdr:colOff>
      <xdr:row>66</xdr:row>
      <xdr:rowOff>114480</xdr:rowOff>
    </xdr:to>
    <xdr:graphicFrame>
      <xdr:nvGraphicFramePr>
        <xdr:cNvPr id="1" name="Chart 1"/>
        <xdr:cNvGraphicFramePr/>
      </xdr:nvGraphicFramePr>
      <xdr:xfrm>
        <a:off x="210600" y="12706200"/>
        <a:ext cx="510588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921040</xdr:colOff>
      <xdr:row>44</xdr:row>
      <xdr:rowOff>47520</xdr:rowOff>
    </xdr:from>
    <xdr:to>
      <xdr:col>10</xdr:col>
      <xdr:colOff>322560</xdr:colOff>
      <xdr:row>66</xdr:row>
      <xdr:rowOff>95400</xdr:rowOff>
    </xdr:to>
    <xdr:graphicFrame>
      <xdr:nvGraphicFramePr>
        <xdr:cNvPr id="2" name="Chart 4"/>
        <xdr:cNvGraphicFramePr/>
      </xdr:nvGraphicFramePr>
      <xdr:xfrm>
        <a:off x="5325840" y="12753720"/>
        <a:ext cx="595548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3.14"/>
    <col collapsed="false" customWidth="true" hidden="false" outlineLevel="0" max="3" min="3" style="1" width="10.85"/>
    <col collapsed="false" customWidth="true" hidden="false" outlineLevel="0" max="4" min="4" style="1" width="11.42"/>
    <col collapsed="false" customWidth="true" hidden="false" outlineLevel="0" max="5" min="5" style="1" width="40.7"/>
    <col collapsed="false" customWidth="true" hidden="false" outlineLevel="0" max="6" min="6" style="1" width="12.42"/>
    <col collapsed="false" customWidth="true" hidden="false" outlineLevel="0" max="7" min="7" style="1" width="10.41"/>
    <col collapsed="false" customWidth="true" hidden="false" outlineLevel="0" max="8" min="8" style="1" width="14.41"/>
    <col collapsed="false" customWidth="true" hidden="false" outlineLevel="0" max="9" min="9" style="1" width="10.71"/>
    <col collapsed="false" customWidth="false" hidden="true" outlineLevel="0" max="10" min="10" style="1" width="9.14"/>
    <col collapsed="false" customWidth="false" hidden="false" outlineLevel="0" max="257" min="11" style="1" width="9.14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5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7.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s="12" customFormat="true" ht="50.25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1" t="s">
        <v>10</v>
      </c>
    </row>
    <row r="5" s="22" customFormat="true" ht="12.75" hidden="false" customHeight="false" outlineLevel="0" collapsed="false">
      <c r="A5" s="13" t="n">
        <v>1</v>
      </c>
      <c r="B5" s="14" t="s">
        <v>11</v>
      </c>
      <c r="C5" s="15" t="s">
        <v>12</v>
      </c>
      <c r="D5" s="16" t="n">
        <v>1</v>
      </c>
      <c r="E5" s="17" t="s">
        <v>13</v>
      </c>
      <c r="F5" s="18" t="s">
        <v>14</v>
      </c>
      <c r="G5" s="19" t="n">
        <v>3000</v>
      </c>
      <c r="H5" s="20" t="s">
        <v>15</v>
      </c>
      <c r="I5" s="21"/>
    </row>
    <row r="6" s="22" customFormat="true" ht="63.75" hidden="false" customHeight="false" outlineLevel="0" collapsed="false">
      <c r="A6" s="23" t="n">
        <v>2</v>
      </c>
      <c r="B6" s="24" t="s">
        <v>16</v>
      </c>
      <c r="C6" s="25" t="s">
        <v>12</v>
      </c>
      <c r="D6" s="26" t="n">
        <v>1</v>
      </c>
      <c r="E6" s="27" t="s">
        <v>17</v>
      </c>
      <c r="F6" s="28" t="s">
        <v>18</v>
      </c>
      <c r="G6" s="29" t="n">
        <v>1960</v>
      </c>
      <c r="H6" s="30" t="s">
        <v>19</v>
      </c>
      <c r="I6" s="31"/>
    </row>
    <row r="7" s="22" customFormat="true" ht="39" hidden="false" customHeight="false" outlineLevel="0" collapsed="false">
      <c r="A7" s="32" t="n">
        <v>3</v>
      </c>
      <c r="B7" s="33" t="s">
        <v>20</v>
      </c>
      <c r="C7" s="34" t="s">
        <v>12</v>
      </c>
      <c r="D7" s="35" t="n">
        <v>1</v>
      </c>
      <c r="E7" s="36" t="s">
        <v>21</v>
      </c>
      <c r="F7" s="37" t="s">
        <v>22</v>
      </c>
      <c r="G7" s="38" t="n">
        <v>63</v>
      </c>
      <c r="H7" s="39" t="s">
        <v>23</v>
      </c>
      <c r="I7" s="40" t="s">
        <v>24</v>
      </c>
    </row>
    <row r="8" s="46" customFormat="true" ht="13.5" hidden="false" customHeight="false" outlineLevel="0" collapsed="false">
      <c r="A8" s="41" t="s">
        <v>25</v>
      </c>
      <c r="B8" s="41"/>
      <c r="C8" s="41"/>
      <c r="D8" s="42" t="n">
        <v>3</v>
      </c>
      <c r="E8" s="42"/>
      <c r="F8" s="43"/>
      <c r="G8" s="44" t="n">
        <f aca="false">SUM(G5:G7)</f>
        <v>5023</v>
      </c>
      <c r="H8" s="43"/>
      <c r="I8" s="45"/>
    </row>
    <row r="9" customFormat="false" ht="12.75" hidden="false" customHeight="false" outlineLevel="0" collapsed="false">
      <c r="A9" s="47"/>
      <c r="B9" s="48"/>
      <c r="C9" s="49"/>
      <c r="D9" s="49"/>
      <c r="E9" s="49"/>
      <c r="F9" s="49"/>
      <c r="G9" s="49"/>
      <c r="H9" s="49"/>
    </row>
    <row r="10" customFormat="false" ht="15" hidden="false" customHeight="false" outlineLevel="0" collapsed="false">
      <c r="A10" s="47"/>
      <c r="B10" s="50" t="s">
        <v>26</v>
      </c>
      <c r="C10" s="49"/>
      <c r="D10" s="49"/>
      <c r="E10" s="49"/>
      <c r="F10" s="49"/>
      <c r="G10" s="49"/>
      <c r="H10" s="49"/>
    </row>
    <row r="11" customFormat="false" ht="12.75" hidden="false" customHeight="false" outlineLevel="0" collapsed="false">
      <c r="A11" s="47"/>
      <c r="B11" s="48"/>
      <c r="C11" s="49"/>
      <c r="D11" s="47"/>
      <c r="E11" s="47"/>
      <c r="F11" s="49"/>
      <c r="G11" s="49"/>
      <c r="H11" s="49"/>
    </row>
    <row r="12" customFormat="false" ht="12.75" hidden="false" customHeight="false" outlineLevel="0" collapsed="false">
      <c r="A12" s="47"/>
      <c r="B12" s="48"/>
      <c r="D12" s="51"/>
      <c r="E12" s="51"/>
      <c r="F12" s="49"/>
      <c r="G12" s="49"/>
      <c r="H12" s="49"/>
    </row>
    <row r="13" customFormat="false" ht="12.75" hidden="false" customHeight="false" outlineLevel="0" collapsed="false">
      <c r="A13" s="47"/>
      <c r="B13" s="52"/>
      <c r="C13" s="53"/>
      <c r="D13" s="54"/>
      <c r="E13" s="54"/>
      <c r="F13" s="49"/>
      <c r="G13" s="49"/>
      <c r="H13" s="49"/>
    </row>
    <row r="14" customFormat="false" ht="12.75" hidden="false" customHeight="false" outlineLevel="0" collapsed="false">
      <c r="A14" s="47"/>
      <c r="B14" s="48"/>
      <c r="C14" s="55"/>
      <c r="D14" s="54"/>
      <c r="E14" s="54"/>
      <c r="F14" s="49"/>
      <c r="G14" s="49"/>
      <c r="H14" s="49"/>
    </row>
    <row r="15" customFormat="false" ht="12.75" hidden="false" customHeight="false" outlineLevel="0" collapsed="false">
      <c r="A15" s="47"/>
      <c r="B15" s="48"/>
      <c r="C15" s="56"/>
      <c r="D15" s="54"/>
      <c r="E15" s="54"/>
      <c r="F15" s="49"/>
      <c r="G15" s="49"/>
      <c r="H15" s="49"/>
    </row>
    <row r="16" customFormat="false" ht="12.75" hidden="false" customHeight="true" outlineLevel="0" collapsed="false">
      <c r="A16" s="47"/>
      <c r="B16" s="48"/>
      <c r="C16" s="49"/>
      <c r="D16" s="49"/>
      <c r="E16" s="49"/>
      <c r="F16" s="49"/>
      <c r="G16" s="49"/>
      <c r="H16" s="49"/>
    </row>
    <row r="17" customFormat="false" ht="12.75" hidden="false" customHeight="false" outlineLevel="0" collapsed="false">
      <c r="A17" s="47"/>
      <c r="B17" s="48"/>
      <c r="C17" s="49"/>
      <c r="D17" s="49"/>
      <c r="E17" s="49"/>
      <c r="F17" s="49"/>
      <c r="G17" s="49"/>
      <c r="H17" s="49"/>
    </row>
    <row r="18" customFormat="false" ht="12.75" hidden="false" customHeight="false" outlineLevel="0" collapsed="false">
      <c r="A18" s="47"/>
      <c r="B18" s="52"/>
      <c r="C18" s="49"/>
      <c r="D18" s="49"/>
      <c r="E18" s="49"/>
      <c r="F18" s="49"/>
      <c r="G18" s="49"/>
      <c r="H18" s="49"/>
    </row>
    <row r="19" customFormat="false" ht="12.75" hidden="false" customHeight="false" outlineLevel="0" collapsed="false">
      <c r="F19" s="57"/>
    </row>
    <row r="20" customFormat="false" ht="12.75" hidden="false" customHeight="false" outlineLevel="0" collapsed="false">
      <c r="F20" s="57"/>
    </row>
    <row r="21" customFormat="false" ht="12.75" hidden="false" customHeight="false" outlineLevel="0" collapsed="false">
      <c r="F21" s="57"/>
    </row>
    <row r="23" customFormat="false" ht="12.75" hidden="false" customHeight="false" outlineLevel="0" collapsed="false">
      <c r="A23" s="51"/>
      <c r="B23" s="58"/>
    </row>
    <row r="24" customFormat="false" ht="12.75" hidden="false" customHeight="false" outlineLevel="0" collapsed="false">
      <c r="A24" s="51"/>
      <c r="B24" s="58"/>
      <c r="C24" s="59"/>
    </row>
    <row r="25" customFormat="false" ht="12.75" hidden="false" customHeight="false" outlineLevel="0" collapsed="false">
      <c r="A25" s="51"/>
      <c r="B25" s="58"/>
      <c r="C25" s="60"/>
    </row>
    <row r="26" customFormat="false" ht="12.75" hidden="false" customHeight="false" outlineLevel="0" collapsed="false">
      <c r="A26" s="51"/>
      <c r="B26" s="58"/>
      <c r="C26" s="60"/>
    </row>
    <row r="27" customFormat="false" ht="12.75" hidden="false" customHeight="false" outlineLevel="0" collapsed="false">
      <c r="A27" s="51"/>
      <c r="B27" s="58"/>
      <c r="C27" s="60"/>
    </row>
  </sheetData>
  <mergeCells count="4">
    <mergeCell ref="A1:I1"/>
    <mergeCell ref="A2:I2"/>
    <mergeCell ref="A3:H3"/>
    <mergeCell ref="A8:C8"/>
  </mergeCells>
  <printOptions headings="false" gridLines="false" gridLinesSet="true" horizontalCentered="false" verticalCentered="false"/>
  <pageMargins left="0.747916666666667" right="0.4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3.7"/>
    <col collapsed="false" customWidth="true" hidden="false" outlineLevel="0" max="2" min="2" style="62" width="19.28"/>
    <col collapsed="false" customWidth="true" hidden="false" outlineLevel="0" max="3" min="3" style="63" width="9.28"/>
    <col collapsed="false" customWidth="true" hidden="false" outlineLevel="0" max="4" min="4" style="64" width="11.13"/>
    <col collapsed="false" customWidth="true" hidden="false" outlineLevel="0" max="5" min="5" style="64" width="46.28"/>
    <col collapsed="false" customWidth="true" hidden="false" outlineLevel="0" max="6" min="6" style="64" width="12.42"/>
    <col collapsed="false" customWidth="true" hidden="false" outlineLevel="0" max="7" min="7" style="64" width="13.56"/>
    <col collapsed="false" customWidth="true" hidden="false" outlineLevel="0" max="8" min="8" style="64" width="21.7"/>
    <col collapsed="false" customWidth="false" hidden="false" outlineLevel="0" max="257" min="9" style="64" width="9.14"/>
  </cols>
  <sheetData>
    <row r="1" customFormat="false" ht="20.25" hidden="false" customHeight="false" outlineLevel="0" collapsed="false">
      <c r="A1" s="3" t="s">
        <v>27</v>
      </c>
      <c r="B1" s="3"/>
      <c r="C1" s="3"/>
      <c r="D1" s="3"/>
      <c r="E1" s="3"/>
      <c r="F1" s="3"/>
      <c r="G1" s="3"/>
      <c r="H1" s="3"/>
      <c r="I1" s="65"/>
    </row>
    <row r="2" s="67" customFormat="true" ht="19.5" hidden="false" customHeight="true" outlineLevel="0" collapsed="false">
      <c r="A2" s="66" t="s">
        <v>28</v>
      </c>
      <c r="B2" s="66"/>
      <c r="C2" s="66"/>
      <c r="D2" s="66"/>
      <c r="E2" s="66"/>
      <c r="F2" s="66"/>
      <c r="G2" s="66"/>
      <c r="H2" s="66"/>
    </row>
    <row r="3" s="67" customFormat="true" ht="7.5" hidden="false" customHeight="true" outlineLevel="0" collapsed="false">
      <c r="A3" s="68"/>
      <c r="B3" s="68"/>
      <c r="C3" s="68"/>
      <c r="D3" s="68"/>
      <c r="E3" s="68"/>
      <c r="F3" s="68"/>
      <c r="G3" s="68"/>
      <c r="H3" s="68"/>
    </row>
    <row r="4" s="71" customFormat="true" ht="50.25" hidden="false" customHeight="true" outlineLevel="0" collapsed="false">
      <c r="A4" s="69" t="s">
        <v>2</v>
      </c>
      <c r="B4" s="7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29</v>
      </c>
      <c r="H4" s="11" t="s">
        <v>9</v>
      </c>
    </row>
    <row r="5" customFormat="false" ht="25.5" hidden="false" customHeight="false" outlineLevel="0" collapsed="false">
      <c r="A5" s="13" t="n">
        <v>1</v>
      </c>
      <c r="B5" s="14" t="s">
        <v>30</v>
      </c>
      <c r="C5" s="72" t="s">
        <v>31</v>
      </c>
      <c r="D5" s="16" t="n">
        <v>1</v>
      </c>
      <c r="E5" s="73" t="s">
        <v>32</v>
      </c>
      <c r="F5" s="74" t="n">
        <v>2004</v>
      </c>
      <c r="G5" s="75" t="n">
        <v>122.2</v>
      </c>
      <c r="H5" s="76" t="s">
        <v>33</v>
      </c>
    </row>
    <row r="6" customFormat="false" ht="25.5" hidden="false" customHeight="false" outlineLevel="0" collapsed="false">
      <c r="A6" s="23" t="n">
        <v>2</v>
      </c>
      <c r="B6" s="24" t="s">
        <v>34</v>
      </c>
      <c r="C6" s="77" t="s">
        <v>35</v>
      </c>
      <c r="D6" s="26" t="n">
        <v>10</v>
      </c>
      <c r="E6" s="27" t="s">
        <v>36</v>
      </c>
      <c r="F6" s="78" t="s">
        <v>18</v>
      </c>
      <c r="G6" s="79" t="n">
        <v>9334.26</v>
      </c>
      <c r="H6" s="80" t="s">
        <v>33</v>
      </c>
    </row>
    <row r="7" customFormat="false" ht="51" hidden="false" customHeight="false" outlineLevel="0" collapsed="false">
      <c r="A7" s="23" t="n">
        <v>3</v>
      </c>
      <c r="B7" s="24" t="s">
        <v>37</v>
      </c>
      <c r="C7" s="77" t="s">
        <v>38</v>
      </c>
      <c r="D7" s="26" t="n">
        <v>2</v>
      </c>
      <c r="E7" s="27" t="s">
        <v>39</v>
      </c>
      <c r="F7" s="78" t="s">
        <v>18</v>
      </c>
      <c r="G7" s="81" t="n">
        <v>2576.4</v>
      </c>
      <c r="H7" s="80" t="s">
        <v>40</v>
      </c>
    </row>
    <row r="8" customFormat="false" ht="25.5" hidden="false" customHeight="false" outlineLevel="0" collapsed="false">
      <c r="A8" s="23" t="n">
        <v>4</v>
      </c>
      <c r="B8" s="24" t="s">
        <v>41</v>
      </c>
      <c r="C8" s="77" t="s">
        <v>12</v>
      </c>
      <c r="D8" s="26" t="n">
        <v>1</v>
      </c>
      <c r="E8" s="27" t="s">
        <v>42</v>
      </c>
      <c r="F8" s="78" t="s">
        <v>43</v>
      </c>
      <c r="G8" s="81" t="n">
        <v>99.3</v>
      </c>
      <c r="H8" s="82" t="s">
        <v>44</v>
      </c>
    </row>
    <row r="9" customFormat="false" ht="25.5" hidden="false" customHeight="false" outlineLevel="0" collapsed="false">
      <c r="A9" s="23" t="n">
        <v>5</v>
      </c>
      <c r="B9" s="24" t="s">
        <v>45</v>
      </c>
      <c r="C9" s="77" t="s">
        <v>12</v>
      </c>
      <c r="D9" s="26" t="n">
        <v>1</v>
      </c>
      <c r="E9" s="27" t="s">
        <v>46</v>
      </c>
      <c r="F9" s="83" t="s">
        <v>47</v>
      </c>
      <c r="G9" s="29" t="n">
        <v>345</v>
      </c>
      <c r="H9" s="80" t="s">
        <v>33</v>
      </c>
    </row>
    <row r="10" customFormat="false" ht="25.5" hidden="false" customHeight="false" outlineLevel="0" collapsed="false">
      <c r="A10" s="23" t="n">
        <v>6</v>
      </c>
      <c r="B10" s="24" t="s">
        <v>48</v>
      </c>
      <c r="C10" s="77" t="s">
        <v>12</v>
      </c>
      <c r="D10" s="26" t="n">
        <v>1</v>
      </c>
      <c r="E10" s="27" t="s">
        <v>49</v>
      </c>
      <c r="F10" s="84" t="s">
        <v>15</v>
      </c>
      <c r="G10" s="84"/>
      <c r="H10" s="84"/>
    </row>
    <row r="11" customFormat="false" ht="63.75" hidden="false" customHeight="false" outlineLevel="0" collapsed="false">
      <c r="A11" s="23" t="n">
        <v>7</v>
      </c>
      <c r="B11" s="24" t="s">
        <v>50</v>
      </c>
      <c r="C11" s="77" t="s">
        <v>12</v>
      </c>
      <c r="D11" s="26" t="n">
        <v>7</v>
      </c>
      <c r="E11" s="27" t="s">
        <v>51</v>
      </c>
      <c r="F11" s="78" t="s">
        <v>15</v>
      </c>
      <c r="G11" s="29" t="n">
        <v>1880</v>
      </c>
      <c r="H11" s="80" t="s">
        <v>52</v>
      </c>
    </row>
    <row r="12" customFormat="false" ht="25.5" hidden="false" customHeight="false" outlineLevel="0" collapsed="false">
      <c r="A12" s="23" t="n">
        <v>8</v>
      </c>
      <c r="B12" s="24" t="s">
        <v>53</v>
      </c>
      <c r="C12" s="77" t="s">
        <v>12</v>
      </c>
      <c r="D12" s="26" t="n">
        <v>1</v>
      </c>
      <c r="E12" s="27" t="s">
        <v>54</v>
      </c>
      <c r="F12" s="78" t="s">
        <v>55</v>
      </c>
      <c r="G12" s="79" t="n">
        <v>105.94</v>
      </c>
      <c r="H12" s="80" t="s">
        <v>56</v>
      </c>
    </row>
    <row r="13" customFormat="false" ht="38.25" hidden="false" customHeight="false" outlineLevel="0" collapsed="false">
      <c r="A13" s="23" t="n">
        <v>9</v>
      </c>
      <c r="B13" s="24" t="s">
        <v>57</v>
      </c>
      <c r="C13" s="77" t="s">
        <v>12</v>
      </c>
      <c r="D13" s="26" t="n">
        <v>3</v>
      </c>
      <c r="E13" s="27" t="s">
        <v>58</v>
      </c>
      <c r="F13" s="78" t="s">
        <v>59</v>
      </c>
      <c r="G13" s="81" t="n">
        <v>503.3</v>
      </c>
      <c r="H13" s="80" t="s">
        <v>60</v>
      </c>
    </row>
    <row r="14" customFormat="false" ht="25.5" hidden="false" customHeight="false" outlineLevel="0" collapsed="false">
      <c r="A14" s="23" t="n">
        <v>10</v>
      </c>
      <c r="B14" s="24" t="s">
        <v>61</v>
      </c>
      <c r="C14" s="77" t="s">
        <v>12</v>
      </c>
      <c r="D14" s="26" t="n">
        <v>1</v>
      </c>
      <c r="E14" s="27" t="s">
        <v>62</v>
      </c>
      <c r="F14" s="78" t="s">
        <v>18</v>
      </c>
      <c r="G14" s="29" t="n">
        <v>43</v>
      </c>
      <c r="H14" s="80" t="s">
        <v>63</v>
      </c>
    </row>
    <row r="15" customFormat="false" ht="25.5" hidden="false" customHeight="false" outlineLevel="0" collapsed="false">
      <c r="A15" s="23" t="n">
        <v>11</v>
      </c>
      <c r="B15" s="24" t="s">
        <v>64</v>
      </c>
      <c r="C15" s="77" t="s">
        <v>12</v>
      </c>
      <c r="D15" s="26" t="n">
        <v>2</v>
      </c>
      <c r="E15" s="27" t="s">
        <v>65</v>
      </c>
      <c r="F15" s="78" t="s">
        <v>18</v>
      </c>
      <c r="G15" s="29" t="n">
        <v>70</v>
      </c>
      <c r="H15" s="82" t="s">
        <v>44</v>
      </c>
    </row>
    <row r="16" customFormat="false" ht="38.25" hidden="false" customHeight="false" outlineLevel="0" collapsed="false">
      <c r="A16" s="23" t="n">
        <v>12</v>
      </c>
      <c r="B16" s="24" t="s">
        <v>66</v>
      </c>
      <c r="C16" s="77" t="s">
        <v>38</v>
      </c>
      <c r="D16" s="26" t="n">
        <v>1</v>
      </c>
      <c r="E16" s="27" t="s">
        <v>67</v>
      </c>
      <c r="F16" s="78" t="s">
        <v>68</v>
      </c>
      <c r="G16" s="29" t="n">
        <v>1073</v>
      </c>
      <c r="H16" s="80" t="s">
        <v>69</v>
      </c>
    </row>
    <row r="17" customFormat="false" ht="51" hidden="false" customHeight="false" outlineLevel="0" collapsed="false">
      <c r="A17" s="23" t="n">
        <v>13</v>
      </c>
      <c r="B17" s="24" t="s">
        <v>20</v>
      </c>
      <c r="C17" s="77" t="s">
        <v>12</v>
      </c>
      <c r="D17" s="26" t="n">
        <v>1</v>
      </c>
      <c r="E17" s="27" t="s">
        <v>70</v>
      </c>
      <c r="F17" s="83" t="s">
        <v>71</v>
      </c>
      <c r="G17" s="29" t="n">
        <v>1263</v>
      </c>
      <c r="H17" s="80" t="s">
        <v>72</v>
      </c>
    </row>
    <row r="18" customFormat="false" ht="25.5" hidden="false" customHeight="false" outlineLevel="0" collapsed="false">
      <c r="A18" s="23" t="n">
        <v>14</v>
      </c>
      <c r="B18" s="24" t="s">
        <v>73</v>
      </c>
      <c r="C18" s="77" t="s">
        <v>12</v>
      </c>
      <c r="D18" s="26" t="n">
        <v>1</v>
      </c>
      <c r="E18" s="27" t="s">
        <v>74</v>
      </c>
      <c r="F18" s="83" t="s">
        <v>75</v>
      </c>
      <c r="G18" s="29" t="n">
        <v>209</v>
      </c>
      <c r="H18" s="80" t="s">
        <v>33</v>
      </c>
    </row>
    <row r="19" customFormat="false" ht="12.75" hidden="false" customHeight="false" outlineLevel="0" collapsed="false">
      <c r="A19" s="23" t="n">
        <v>15</v>
      </c>
      <c r="B19" s="24" t="s">
        <v>76</v>
      </c>
      <c r="C19" s="77" t="s">
        <v>12</v>
      </c>
      <c r="D19" s="26" t="n">
        <v>2</v>
      </c>
      <c r="E19" s="27" t="s">
        <v>77</v>
      </c>
      <c r="F19" s="78" t="s">
        <v>78</v>
      </c>
      <c r="G19" s="81" t="n">
        <v>128.6</v>
      </c>
      <c r="H19" s="80" t="s">
        <v>33</v>
      </c>
    </row>
    <row r="20" customFormat="false" ht="51" hidden="false" customHeight="false" outlineLevel="0" collapsed="false">
      <c r="A20" s="23" t="n">
        <v>16</v>
      </c>
      <c r="B20" s="24" t="s">
        <v>79</v>
      </c>
      <c r="C20" s="77" t="s">
        <v>31</v>
      </c>
      <c r="D20" s="26" t="n">
        <v>6</v>
      </c>
      <c r="E20" s="27" t="s">
        <v>80</v>
      </c>
      <c r="F20" s="78" t="s">
        <v>18</v>
      </c>
      <c r="G20" s="79" t="n">
        <v>3733.47</v>
      </c>
      <c r="H20" s="80" t="s">
        <v>81</v>
      </c>
    </row>
    <row r="21" customFormat="false" ht="25.5" hidden="false" customHeight="false" outlineLevel="0" collapsed="false">
      <c r="A21" s="23" t="n">
        <v>17</v>
      </c>
      <c r="B21" s="24" t="s">
        <v>82</v>
      </c>
      <c r="C21" s="77" t="s">
        <v>12</v>
      </c>
      <c r="D21" s="26" t="n">
        <v>1</v>
      </c>
      <c r="E21" s="27" t="s">
        <v>83</v>
      </c>
      <c r="F21" s="83" t="s">
        <v>84</v>
      </c>
      <c r="G21" s="85" t="n">
        <v>349.415</v>
      </c>
      <c r="H21" s="80" t="s">
        <v>85</v>
      </c>
    </row>
    <row r="22" customFormat="false" ht="42" hidden="false" customHeight="true" outlineLevel="0" collapsed="false">
      <c r="A22" s="23" t="n">
        <v>18</v>
      </c>
      <c r="B22" s="24" t="s">
        <v>86</v>
      </c>
      <c r="C22" s="77" t="s">
        <v>12</v>
      </c>
      <c r="D22" s="26" t="n">
        <v>1</v>
      </c>
      <c r="E22" s="27" t="s">
        <v>87</v>
      </c>
      <c r="F22" s="83" t="s">
        <v>88</v>
      </c>
      <c r="G22" s="81" t="n">
        <v>903.1</v>
      </c>
      <c r="H22" s="80" t="s">
        <v>89</v>
      </c>
    </row>
    <row r="23" customFormat="false" ht="18" hidden="false" customHeight="false" outlineLevel="0" collapsed="false">
      <c r="A23" s="23" t="n">
        <v>19</v>
      </c>
      <c r="B23" s="24" t="s">
        <v>90</v>
      </c>
      <c r="C23" s="77" t="s">
        <v>38</v>
      </c>
      <c r="D23" s="26" t="n">
        <v>1</v>
      </c>
      <c r="E23" s="27" t="s">
        <v>83</v>
      </c>
      <c r="F23" s="78" t="s">
        <v>91</v>
      </c>
      <c r="G23" s="29" t="n">
        <v>458</v>
      </c>
      <c r="H23" s="82" t="s">
        <v>15</v>
      </c>
    </row>
    <row r="24" customFormat="false" ht="39" hidden="false" customHeight="false" outlineLevel="0" collapsed="false">
      <c r="A24" s="32" t="n">
        <v>20</v>
      </c>
      <c r="B24" s="33" t="s">
        <v>92</v>
      </c>
      <c r="C24" s="86" t="s">
        <v>12</v>
      </c>
      <c r="D24" s="35" t="n">
        <v>3</v>
      </c>
      <c r="E24" s="36" t="s">
        <v>93</v>
      </c>
      <c r="F24" s="87" t="s">
        <v>18</v>
      </c>
      <c r="G24" s="38" t="n">
        <v>83</v>
      </c>
      <c r="H24" s="88" t="s">
        <v>94</v>
      </c>
    </row>
    <row r="25" s="46" customFormat="true" ht="13.5" hidden="false" customHeight="false" outlineLevel="0" collapsed="false">
      <c r="A25" s="41" t="s">
        <v>25</v>
      </c>
      <c r="B25" s="41"/>
      <c r="C25" s="41"/>
      <c r="D25" s="42" t="n">
        <f aca="false">SUM(D5:D24)</f>
        <v>47</v>
      </c>
      <c r="E25" s="42"/>
      <c r="F25" s="43"/>
      <c r="G25" s="89" t="n">
        <f aca="false">SUM(G5:G24)</f>
        <v>23279.985</v>
      </c>
      <c r="H25" s="90"/>
      <c r="I25" s="91"/>
    </row>
    <row r="26" customFormat="false" ht="12.75" hidden="false" customHeight="false" outlineLevel="0" collapsed="false">
      <c r="A26" s="47"/>
      <c r="B26" s="48"/>
      <c r="C26" s="92"/>
    </row>
    <row r="27" customFormat="false" ht="12.75" hidden="false" customHeight="false" outlineLevel="0" collapsed="false">
      <c r="A27" s="47"/>
      <c r="B27" s="48"/>
      <c r="C27" s="93"/>
    </row>
    <row r="28" customFormat="false" ht="12.75" hidden="false" customHeight="false" outlineLevel="0" collapsed="false">
      <c r="A28" s="47"/>
      <c r="B28" s="94" t="s">
        <v>95</v>
      </c>
      <c r="C28" s="93"/>
    </row>
    <row r="29" customFormat="false" ht="12.75" hidden="false" customHeight="false" outlineLevel="0" collapsed="false">
      <c r="A29" s="47"/>
      <c r="B29" s="48"/>
    </row>
    <row r="30" customFormat="false" ht="12.75" hidden="false" customHeight="false" outlineLevel="0" collapsed="false">
      <c r="A30" s="47"/>
      <c r="B30" s="95"/>
      <c r="C30" s="56"/>
    </row>
    <row r="31" customFormat="false" ht="12.75" hidden="false" customHeight="false" outlineLevel="0" collapsed="false">
      <c r="A31" s="47"/>
      <c r="B31" s="48"/>
      <c r="C31" s="96"/>
    </row>
    <row r="32" customFormat="false" ht="12.75" hidden="false" customHeight="false" outlineLevel="0" collapsed="false">
      <c r="A32" s="47"/>
      <c r="B32" s="48"/>
      <c r="C32" s="56"/>
    </row>
    <row r="33" customFormat="false" ht="12.75" hidden="false" customHeight="false" outlineLevel="0" collapsed="false">
      <c r="A33" s="47"/>
      <c r="C33" s="92"/>
    </row>
    <row r="34" customFormat="false" ht="12.75" hidden="false" customHeight="false" outlineLevel="0" collapsed="false">
      <c r="A34" s="47"/>
      <c r="B34" s="48"/>
      <c r="C34" s="92"/>
    </row>
    <row r="35" customFormat="false" ht="12.75" hidden="false" customHeight="false" outlineLevel="0" collapsed="false">
      <c r="A35" s="47"/>
      <c r="B35" s="95"/>
      <c r="C35" s="92"/>
    </row>
    <row r="40" customFormat="false" ht="12.75" hidden="false" customHeight="false" outlineLevel="0" collapsed="false">
      <c r="A40" s="47"/>
      <c r="B40" s="95"/>
    </row>
    <row r="41" customFormat="false" ht="12.75" hidden="false" customHeight="false" outlineLevel="0" collapsed="false">
      <c r="A41" s="47"/>
      <c r="B41" s="95"/>
      <c r="C41" s="97"/>
    </row>
    <row r="42" customFormat="false" ht="12.75" hidden="false" customHeight="false" outlineLevel="0" collapsed="false">
      <c r="A42" s="47"/>
      <c r="B42" s="95"/>
      <c r="C42" s="56"/>
    </row>
    <row r="43" customFormat="false" ht="12.75" hidden="false" customHeight="false" outlineLevel="0" collapsed="false">
      <c r="A43" s="47"/>
      <c r="B43" s="95"/>
      <c r="C43" s="56"/>
    </row>
    <row r="44" customFormat="false" ht="12.75" hidden="false" customHeight="false" outlineLevel="0" collapsed="false">
      <c r="A44" s="47"/>
      <c r="B44" s="95"/>
      <c r="C44" s="56"/>
    </row>
    <row r="54" customFormat="false" ht="12.75" hidden="false" customHeight="false" outlineLevel="0" collapsed="false">
      <c r="C54" s="98"/>
    </row>
  </sheetData>
  <mergeCells count="5">
    <mergeCell ref="A1:H1"/>
    <mergeCell ref="A2:H2"/>
    <mergeCell ref="A3:H3"/>
    <mergeCell ref="F10:H10"/>
    <mergeCell ref="A25:C25"/>
  </mergeCells>
  <printOptions headings="false" gridLines="false" gridLinesSet="true" horizontalCentered="false" verticalCentered="false"/>
  <pageMargins left="0.459722222222222" right="0" top="0.579861111111111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9" width="3.14"/>
    <col collapsed="false" customWidth="true" hidden="false" outlineLevel="0" max="2" min="2" style="100" width="10.13"/>
    <col collapsed="false" customWidth="true" hidden="false" outlineLevel="0" max="3" min="3" style="101" width="10.28"/>
    <col collapsed="false" customWidth="true" hidden="false" outlineLevel="0" max="4" min="4" style="102" width="7.85"/>
    <col collapsed="false" customWidth="true" hidden="false" outlineLevel="0" max="5" min="5" style="99" width="45.99"/>
    <col collapsed="false" customWidth="true" hidden="false" outlineLevel="0" max="6" min="6" style="103" width="8.7"/>
    <col collapsed="false" customWidth="true" hidden="false" outlineLevel="0" max="7" min="7" style="103" width="7.85"/>
    <col collapsed="false" customWidth="true" hidden="false" outlineLevel="0" max="8" min="8" style="103" width="9.41"/>
    <col collapsed="false" customWidth="true" hidden="false" outlineLevel="0" max="9" min="9" style="99" width="10.13"/>
    <col collapsed="false" customWidth="true" hidden="false" outlineLevel="0" max="11" min="10" style="99" width="10.41"/>
    <col collapsed="false" customWidth="true" hidden="false" outlineLevel="0" max="12" min="12" style="99" width="9.56"/>
    <col collapsed="false" customWidth="true" hidden="false" outlineLevel="0" max="13" min="13" style="99" width="26.56"/>
    <col collapsed="false" customWidth="false" hidden="false" outlineLevel="0" max="257" min="14" style="104" width="9.14"/>
  </cols>
  <sheetData>
    <row r="1" s="64" customFormat="true" ht="20.25" hidden="false" customHeight="false" outlineLevel="0" collapsed="false">
      <c r="A1" s="3" t="s">
        <v>9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106" customFormat="true" ht="19.5" hidden="false" customHeight="true" outlineLevel="0" collapsed="false">
      <c r="A2" s="105" t="s">
        <v>97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</row>
    <row r="3" s="106" customFormat="true" ht="7.5" hidden="false" customHeight="true" outlineLevel="0" collapsed="false">
      <c r="A3" s="107"/>
      <c r="B3" s="108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s="114" customFormat="true" ht="50.25" hidden="false" customHeight="true" outlineLevel="0" collapsed="false">
      <c r="A4" s="109" t="s">
        <v>2</v>
      </c>
      <c r="B4" s="110" t="s">
        <v>3</v>
      </c>
      <c r="C4" s="111" t="s">
        <v>4</v>
      </c>
      <c r="D4" s="111" t="s">
        <v>5</v>
      </c>
      <c r="E4" s="111" t="s">
        <v>6</v>
      </c>
      <c r="F4" s="112" t="s">
        <v>98</v>
      </c>
      <c r="G4" s="112" t="s">
        <v>99</v>
      </c>
      <c r="H4" s="112" t="s">
        <v>100</v>
      </c>
      <c r="I4" s="111" t="s">
        <v>7</v>
      </c>
      <c r="J4" s="111" t="s">
        <v>29</v>
      </c>
      <c r="K4" s="111" t="s">
        <v>101</v>
      </c>
      <c r="L4" s="111" t="s">
        <v>102</v>
      </c>
      <c r="M4" s="113" t="s">
        <v>9</v>
      </c>
    </row>
    <row r="5" customFormat="false" ht="11.25" hidden="false" customHeight="false" outlineLevel="0" collapsed="false">
      <c r="A5" s="115" t="n">
        <v>1</v>
      </c>
      <c r="B5" s="116" t="s">
        <v>30</v>
      </c>
      <c r="C5" s="117" t="s">
        <v>103</v>
      </c>
      <c r="D5" s="118" t="n">
        <v>5</v>
      </c>
      <c r="E5" s="119" t="s">
        <v>104</v>
      </c>
      <c r="F5" s="120" t="n">
        <v>27045.56</v>
      </c>
      <c r="G5" s="120" t="n">
        <v>3899.21</v>
      </c>
      <c r="H5" s="120"/>
      <c r="I5" s="121" t="s">
        <v>59</v>
      </c>
      <c r="J5" s="122" t="n">
        <v>9669.5</v>
      </c>
      <c r="K5" s="122" t="n">
        <v>9199.5</v>
      </c>
      <c r="L5" s="122" t="n">
        <v>470</v>
      </c>
      <c r="M5" s="123" t="s">
        <v>105</v>
      </c>
    </row>
    <row r="6" customFormat="false" ht="11.25" hidden="false" customHeight="false" outlineLevel="0" collapsed="false">
      <c r="A6" s="115" t="n">
        <v>2</v>
      </c>
      <c r="B6" s="116" t="s">
        <v>106</v>
      </c>
      <c r="C6" s="117" t="s">
        <v>107</v>
      </c>
      <c r="D6" s="124" t="n">
        <v>1</v>
      </c>
      <c r="E6" s="119" t="s">
        <v>108</v>
      </c>
      <c r="F6" s="120" t="n">
        <v>2365</v>
      </c>
      <c r="G6" s="120"/>
      <c r="H6" s="120"/>
      <c r="I6" s="121" t="s">
        <v>78</v>
      </c>
      <c r="J6" s="122" t="n">
        <v>1149.7</v>
      </c>
      <c r="K6" s="122" t="n">
        <v>1149.7</v>
      </c>
      <c r="L6" s="122" t="s">
        <v>109</v>
      </c>
      <c r="M6" s="123" t="s">
        <v>60</v>
      </c>
    </row>
    <row r="7" customFormat="false" ht="22.5" hidden="false" customHeight="false" outlineLevel="0" collapsed="false">
      <c r="A7" s="115" t="n">
        <v>3</v>
      </c>
      <c r="B7" s="116" t="s">
        <v>34</v>
      </c>
      <c r="C7" s="117" t="s">
        <v>110</v>
      </c>
      <c r="D7" s="124" t="n">
        <v>127</v>
      </c>
      <c r="E7" s="119" t="s">
        <v>111</v>
      </c>
      <c r="F7" s="120" t="n">
        <v>6558.6</v>
      </c>
      <c r="G7" s="120" t="n">
        <v>22007.38</v>
      </c>
      <c r="H7" s="120" t="n">
        <v>6359.18</v>
      </c>
      <c r="I7" s="121" t="s">
        <v>112</v>
      </c>
      <c r="J7" s="122" t="n">
        <v>13657.92</v>
      </c>
      <c r="K7" s="122" t="n">
        <v>7211.08</v>
      </c>
      <c r="L7" s="122" t="n">
        <v>5639.26</v>
      </c>
      <c r="M7" s="123" t="s">
        <v>113</v>
      </c>
    </row>
    <row r="8" customFormat="false" ht="22.5" hidden="false" customHeight="true" outlineLevel="0" collapsed="false">
      <c r="A8" s="115" t="n">
        <v>4</v>
      </c>
      <c r="B8" s="116" t="s">
        <v>114</v>
      </c>
      <c r="C8" s="117" t="s">
        <v>103</v>
      </c>
      <c r="D8" s="124" t="n">
        <v>11</v>
      </c>
      <c r="E8" s="119" t="s">
        <v>115</v>
      </c>
      <c r="F8" s="120" t="n">
        <v>8079.5</v>
      </c>
      <c r="G8" s="120" t="n">
        <v>674</v>
      </c>
      <c r="H8" s="120"/>
      <c r="I8" s="121" t="s">
        <v>18</v>
      </c>
      <c r="J8" s="122" t="n">
        <v>2804.39</v>
      </c>
      <c r="K8" s="122" t="n">
        <v>1157.58</v>
      </c>
      <c r="L8" s="122" t="n">
        <v>1648.81</v>
      </c>
      <c r="M8" s="123" t="s">
        <v>116</v>
      </c>
    </row>
    <row r="9" customFormat="false" ht="33.75" hidden="false" customHeight="false" outlineLevel="0" collapsed="false">
      <c r="A9" s="115"/>
      <c r="B9" s="116"/>
      <c r="C9" s="117"/>
      <c r="D9" s="124" t="n">
        <v>1</v>
      </c>
      <c r="E9" s="119" t="s">
        <v>117</v>
      </c>
      <c r="F9" s="120"/>
      <c r="G9" s="120"/>
      <c r="H9" s="120"/>
      <c r="I9" s="121" t="s">
        <v>118</v>
      </c>
      <c r="J9" s="122" t="n">
        <v>6250.14</v>
      </c>
      <c r="K9" s="122" t="n">
        <v>456.22</v>
      </c>
      <c r="L9" s="122" t="s">
        <v>109</v>
      </c>
      <c r="M9" s="123" t="s">
        <v>119</v>
      </c>
    </row>
    <row r="10" customFormat="false" ht="11.25" hidden="false" customHeight="true" outlineLevel="0" collapsed="false">
      <c r="A10" s="115" t="n">
        <v>5</v>
      </c>
      <c r="B10" s="116" t="s">
        <v>114</v>
      </c>
      <c r="C10" s="117" t="s">
        <v>107</v>
      </c>
      <c r="D10" s="124" t="n">
        <v>1</v>
      </c>
      <c r="E10" s="119" t="s">
        <v>120</v>
      </c>
      <c r="F10" s="120"/>
      <c r="G10" s="120"/>
      <c r="H10" s="120" t="n">
        <v>26720</v>
      </c>
      <c r="I10" s="121" t="s">
        <v>15</v>
      </c>
      <c r="J10" s="122" t="n">
        <v>1043</v>
      </c>
      <c r="K10" s="122" t="n">
        <v>1043</v>
      </c>
      <c r="L10" s="122" t="s">
        <v>109</v>
      </c>
      <c r="M10" s="123" t="s">
        <v>60</v>
      </c>
    </row>
    <row r="11" customFormat="false" ht="22.5" hidden="false" customHeight="false" outlineLevel="0" collapsed="false">
      <c r="A11" s="115"/>
      <c r="B11" s="116"/>
      <c r="C11" s="117"/>
      <c r="D11" s="124" t="n">
        <v>1</v>
      </c>
      <c r="E11" s="119" t="s">
        <v>121</v>
      </c>
      <c r="F11" s="120"/>
      <c r="G11" s="120"/>
      <c r="H11" s="120"/>
      <c r="I11" s="121"/>
      <c r="J11" s="122" t="n">
        <v>606</v>
      </c>
      <c r="K11" s="122" t="n">
        <v>13</v>
      </c>
      <c r="L11" s="122" t="n">
        <v>593</v>
      </c>
      <c r="M11" s="123"/>
    </row>
    <row r="12" customFormat="false" ht="11.25" hidden="false" customHeight="false" outlineLevel="0" collapsed="false">
      <c r="A12" s="115" t="n">
        <v>6</v>
      </c>
      <c r="B12" s="116" t="s">
        <v>122</v>
      </c>
      <c r="C12" s="117" t="s">
        <v>107</v>
      </c>
      <c r="D12" s="124" t="n">
        <v>1</v>
      </c>
      <c r="E12" s="119" t="s">
        <v>123</v>
      </c>
      <c r="F12" s="120" t="n">
        <v>1900</v>
      </c>
      <c r="G12" s="120"/>
      <c r="H12" s="120"/>
      <c r="I12" s="121" t="s">
        <v>124</v>
      </c>
      <c r="J12" s="122" t="n">
        <v>228.1</v>
      </c>
      <c r="K12" s="122" t="n">
        <v>228.1</v>
      </c>
      <c r="L12" s="122" t="s">
        <v>109</v>
      </c>
      <c r="M12" s="123" t="s">
        <v>44</v>
      </c>
    </row>
    <row r="13" customFormat="false" ht="22.5" hidden="false" customHeight="false" outlineLevel="0" collapsed="false">
      <c r="A13" s="115" t="n">
        <v>7</v>
      </c>
      <c r="B13" s="116" t="s">
        <v>11</v>
      </c>
      <c r="C13" s="117" t="s">
        <v>107</v>
      </c>
      <c r="D13" s="124" t="n">
        <v>1</v>
      </c>
      <c r="E13" s="119" t="s">
        <v>125</v>
      </c>
      <c r="F13" s="120"/>
      <c r="G13" s="120"/>
      <c r="H13" s="120"/>
      <c r="I13" s="121" t="s">
        <v>18</v>
      </c>
      <c r="J13" s="122" t="n">
        <v>1177.2</v>
      </c>
      <c r="K13" s="122" t="n">
        <v>1157.4</v>
      </c>
      <c r="L13" s="122" t="n">
        <v>19.8</v>
      </c>
      <c r="M13" s="123" t="s">
        <v>60</v>
      </c>
    </row>
    <row r="14" customFormat="false" ht="18" hidden="false" customHeight="true" outlineLevel="0" collapsed="false">
      <c r="A14" s="115" t="n">
        <v>8</v>
      </c>
      <c r="B14" s="116" t="s">
        <v>126</v>
      </c>
      <c r="C14" s="117" t="s">
        <v>127</v>
      </c>
      <c r="D14" s="124" t="n">
        <v>8</v>
      </c>
      <c r="E14" s="119" t="s">
        <v>115</v>
      </c>
      <c r="F14" s="120" t="n">
        <v>5829</v>
      </c>
      <c r="G14" s="120" t="n">
        <v>1115.1</v>
      </c>
      <c r="H14" s="120"/>
      <c r="I14" s="121" t="s">
        <v>18</v>
      </c>
      <c r="J14" s="122" t="n">
        <v>1363.5</v>
      </c>
      <c r="K14" s="122" t="n">
        <v>501</v>
      </c>
      <c r="L14" s="122" t="n">
        <v>879.5</v>
      </c>
      <c r="M14" s="123" t="s">
        <v>60</v>
      </c>
    </row>
    <row r="15" customFormat="false" ht="22.5" hidden="false" customHeight="false" outlineLevel="0" collapsed="false">
      <c r="A15" s="115"/>
      <c r="B15" s="116"/>
      <c r="C15" s="117"/>
      <c r="D15" s="124" t="n">
        <v>1</v>
      </c>
      <c r="E15" s="119" t="s">
        <v>128</v>
      </c>
      <c r="F15" s="120"/>
      <c r="G15" s="120"/>
      <c r="H15" s="120"/>
      <c r="I15" s="121" t="s">
        <v>91</v>
      </c>
      <c r="J15" s="122" t="n">
        <v>300</v>
      </c>
      <c r="K15" s="122" t="s">
        <v>109</v>
      </c>
      <c r="L15" s="122" t="n">
        <v>300</v>
      </c>
      <c r="M15" s="123" t="s">
        <v>129</v>
      </c>
    </row>
    <row r="16" customFormat="false" ht="22.5" hidden="false" customHeight="false" outlineLevel="0" collapsed="false">
      <c r="A16" s="115"/>
      <c r="B16" s="116"/>
      <c r="C16" s="117"/>
      <c r="D16" s="124" t="n">
        <v>1</v>
      </c>
      <c r="E16" s="119" t="s">
        <v>130</v>
      </c>
      <c r="F16" s="120"/>
      <c r="G16" s="120"/>
      <c r="H16" s="120"/>
      <c r="I16" s="121" t="s">
        <v>78</v>
      </c>
      <c r="J16" s="122" t="n">
        <v>20</v>
      </c>
      <c r="K16" s="122" t="n">
        <v>20</v>
      </c>
      <c r="L16" s="122" t="s">
        <v>109</v>
      </c>
      <c r="M16" s="123" t="s">
        <v>44</v>
      </c>
    </row>
    <row r="17" customFormat="false" ht="22.5" hidden="false" customHeight="true" outlineLevel="0" collapsed="false">
      <c r="A17" s="115" t="n">
        <v>9</v>
      </c>
      <c r="B17" s="116" t="s">
        <v>131</v>
      </c>
      <c r="C17" s="117" t="s">
        <v>127</v>
      </c>
      <c r="D17" s="124" t="n">
        <v>3</v>
      </c>
      <c r="E17" s="119" t="s">
        <v>132</v>
      </c>
      <c r="F17" s="120" t="n">
        <v>530</v>
      </c>
      <c r="G17" s="120" t="n">
        <v>514</v>
      </c>
      <c r="H17" s="120" t="n">
        <v>3190</v>
      </c>
      <c r="I17" s="121" t="s">
        <v>78</v>
      </c>
      <c r="J17" s="122" t="n">
        <v>431</v>
      </c>
      <c r="K17" s="122" t="n">
        <v>431</v>
      </c>
      <c r="L17" s="122" t="s">
        <v>109</v>
      </c>
      <c r="M17" s="123" t="s">
        <v>133</v>
      </c>
    </row>
    <row r="18" customFormat="false" ht="22.5" hidden="false" customHeight="false" outlineLevel="0" collapsed="false">
      <c r="A18" s="115"/>
      <c r="B18" s="116"/>
      <c r="C18" s="117"/>
      <c r="D18" s="124" t="n">
        <v>1</v>
      </c>
      <c r="E18" s="119" t="s">
        <v>134</v>
      </c>
      <c r="F18" s="120"/>
      <c r="G18" s="120"/>
      <c r="H18" s="120"/>
      <c r="I18" s="121" t="s">
        <v>91</v>
      </c>
      <c r="J18" s="122" t="n">
        <v>996</v>
      </c>
      <c r="K18" s="122" t="n">
        <v>25</v>
      </c>
      <c r="L18" s="122" t="n">
        <v>971</v>
      </c>
      <c r="M18" s="123" t="s">
        <v>60</v>
      </c>
    </row>
    <row r="19" customFormat="false" ht="22.5" hidden="false" customHeight="false" outlineLevel="0" collapsed="false">
      <c r="A19" s="115" t="n">
        <v>10</v>
      </c>
      <c r="B19" s="116" t="s">
        <v>135</v>
      </c>
      <c r="C19" s="117" t="s">
        <v>127</v>
      </c>
      <c r="D19" s="124" t="n">
        <v>5</v>
      </c>
      <c r="E19" s="119" t="s">
        <v>136</v>
      </c>
      <c r="F19" s="120" t="n">
        <v>2902</v>
      </c>
      <c r="G19" s="120" t="n">
        <v>324</v>
      </c>
      <c r="H19" s="120"/>
      <c r="I19" s="121" t="s">
        <v>137</v>
      </c>
      <c r="J19" s="122" t="n">
        <v>2673</v>
      </c>
      <c r="K19" s="122" t="s">
        <v>109</v>
      </c>
      <c r="L19" s="122" t="n">
        <v>460</v>
      </c>
      <c r="M19" s="123" t="s">
        <v>138</v>
      </c>
    </row>
    <row r="20" customFormat="false" ht="11.25" hidden="false" customHeight="true" outlineLevel="0" collapsed="false">
      <c r="A20" s="115" t="n">
        <v>11</v>
      </c>
      <c r="B20" s="116" t="s">
        <v>139</v>
      </c>
      <c r="C20" s="117" t="s">
        <v>107</v>
      </c>
      <c r="D20" s="124" t="n">
        <v>1</v>
      </c>
      <c r="E20" s="119" t="s">
        <v>123</v>
      </c>
      <c r="F20" s="120" t="n">
        <v>952</v>
      </c>
      <c r="G20" s="120"/>
      <c r="H20" s="120"/>
      <c r="I20" s="121" t="s">
        <v>91</v>
      </c>
      <c r="J20" s="122" t="n">
        <v>196.6</v>
      </c>
      <c r="K20" s="122" t="s">
        <v>109</v>
      </c>
      <c r="L20" s="122" t="n">
        <v>196.6</v>
      </c>
      <c r="M20" s="123" t="s">
        <v>60</v>
      </c>
    </row>
    <row r="21" customFormat="false" ht="11.25" hidden="false" customHeight="false" outlineLevel="0" collapsed="false">
      <c r="A21" s="115"/>
      <c r="B21" s="116"/>
      <c r="C21" s="117"/>
      <c r="D21" s="124" t="n">
        <v>1</v>
      </c>
      <c r="E21" s="119" t="s">
        <v>140</v>
      </c>
      <c r="F21" s="120"/>
      <c r="G21" s="120"/>
      <c r="H21" s="120"/>
      <c r="I21" s="121" t="s">
        <v>91</v>
      </c>
      <c r="J21" s="122" t="n">
        <v>125.9</v>
      </c>
      <c r="K21" s="122" t="s">
        <v>109</v>
      </c>
      <c r="L21" s="122" t="n">
        <v>125.9</v>
      </c>
      <c r="M21" s="123" t="s">
        <v>60</v>
      </c>
    </row>
    <row r="22" customFormat="false" ht="11.25" hidden="false" customHeight="true" outlineLevel="0" collapsed="false">
      <c r="A22" s="115" t="n">
        <v>12</v>
      </c>
      <c r="B22" s="116" t="s">
        <v>141</v>
      </c>
      <c r="C22" s="117" t="s">
        <v>107</v>
      </c>
      <c r="D22" s="124" t="n">
        <v>1</v>
      </c>
      <c r="E22" s="119" t="s">
        <v>123</v>
      </c>
      <c r="F22" s="120" t="n">
        <v>1800</v>
      </c>
      <c r="G22" s="120"/>
      <c r="H22" s="120"/>
      <c r="I22" s="121" t="s">
        <v>91</v>
      </c>
      <c r="J22" s="122" t="n">
        <v>515</v>
      </c>
      <c r="K22" s="122" t="n">
        <v>15</v>
      </c>
      <c r="L22" s="122" t="n">
        <v>500</v>
      </c>
      <c r="M22" s="123" t="s">
        <v>44</v>
      </c>
    </row>
    <row r="23" customFormat="false" ht="22.5" hidden="false" customHeight="false" outlineLevel="0" collapsed="false">
      <c r="A23" s="115"/>
      <c r="B23" s="116"/>
      <c r="C23" s="117"/>
      <c r="D23" s="124" t="n">
        <v>1</v>
      </c>
      <c r="E23" s="119" t="s">
        <v>142</v>
      </c>
      <c r="F23" s="120"/>
      <c r="G23" s="120"/>
      <c r="H23" s="120"/>
      <c r="I23" s="121" t="s">
        <v>18</v>
      </c>
      <c r="J23" s="122" t="n">
        <v>3375</v>
      </c>
      <c r="K23" s="122" t="n">
        <v>1162</v>
      </c>
      <c r="L23" s="122" t="n">
        <v>61</v>
      </c>
      <c r="M23" s="123" t="s">
        <v>143</v>
      </c>
    </row>
    <row r="24" customFormat="false" ht="18" hidden="false" customHeight="true" outlineLevel="0" collapsed="false">
      <c r="A24" s="115" t="n">
        <v>13</v>
      </c>
      <c r="B24" s="116" t="s">
        <v>37</v>
      </c>
      <c r="C24" s="117" t="s">
        <v>127</v>
      </c>
      <c r="D24" s="124" t="n">
        <v>3</v>
      </c>
      <c r="E24" s="119" t="s">
        <v>144</v>
      </c>
      <c r="F24" s="120" t="n">
        <v>996</v>
      </c>
      <c r="G24" s="120"/>
      <c r="H24" s="120" t="n">
        <v>15953</v>
      </c>
      <c r="I24" s="121" t="s">
        <v>18</v>
      </c>
      <c r="J24" s="122" t="n">
        <v>1559</v>
      </c>
      <c r="K24" s="122" t="n">
        <v>288.8</v>
      </c>
      <c r="L24" s="122" t="n">
        <v>1270.2</v>
      </c>
      <c r="M24" s="123" t="s">
        <v>60</v>
      </c>
    </row>
    <row r="25" customFormat="false" ht="22.5" hidden="false" customHeight="false" outlineLevel="0" collapsed="false">
      <c r="A25" s="115"/>
      <c r="B25" s="116"/>
      <c r="C25" s="117"/>
      <c r="D25" s="124" t="n">
        <v>1</v>
      </c>
      <c r="E25" s="119" t="s">
        <v>145</v>
      </c>
      <c r="F25" s="120"/>
      <c r="G25" s="120"/>
      <c r="H25" s="120"/>
      <c r="I25" s="121" t="s">
        <v>22</v>
      </c>
      <c r="J25" s="122" t="n">
        <v>5510.33</v>
      </c>
      <c r="K25" s="122" t="n">
        <v>43.9</v>
      </c>
      <c r="L25" s="122" t="n">
        <v>203.58</v>
      </c>
      <c r="M25" s="123" t="s">
        <v>146</v>
      </c>
    </row>
    <row r="26" customFormat="false" ht="11.25" hidden="false" customHeight="true" outlineLevel="0" collapsed="false">
      <c r="A26" s="115" t="n">
        <v>14</v>
      </c>
      <c r="B26" s="116" t="s">
        <v>41</v>
      </c>
      <c r="C26" s="117" t="s">
        <v>107</v>
      </c>
      <c r="D26" s="124" t="n">
        <v>2</v>
      </c>
      <c r="E26" s="119" t="s">
        <v>147</v>
      </c>
      <c r="F26" s="120"/>
      <c r="G26" s="120" t="n">
        <v>1110</v>
      </c>
      <c r="H26" s="120" t="n">
        <v>23219</v>
      </c>
      <c r="I26" s="121" t="s">
        <v>91</v>
      </c>
      <c r="J26" s="122" t="n">
        <v>1367.6</v>
      </c>
      <c r="K26" s="122" t="s">
        <v>109</v>
      </c>
      <c r="L26" s="122" t="n">
        <v>1367.6</v>
      </c>
      <c r="M26" s="123" t="s">
        <v>44</v>
      </c>
    </row>
    <row r="27" customFormat="false" ht="11.25" hidden="false" customHeight="false" outlineLevel="0" collapsed="false">
      <c r="A27" s="115"/>
      <c r="B27" s="116"/>
      <c r="C27" s="117"/>
      <c r="D27" s="124" t="n">
        <v>1</v>
      </c>
      <c r="E27" s="119" t="s">
        <v>148</v>
      </c>
      <c r="F27" s="120"/>
      <c r="G27" s="120"/>
      <c r="H27" s="120"/>
      <c r="I27" s="121" t="s">
        <v>91</v>
      </c>
      <c r="J27" s="122" t="n">
        <v>614.5</v>
      </c>
      <c r="K27" s="122" t="s">
        <v>109</v>
      </c>
      <c r="L27" s="122" t="n">
        <v>614.5</v>
      </c>
      <c r="M27" s="123" t="s">
        <v>60</v>
      </c>
    </row>
    <row r="28" customFormat="false" ht="11.25" hidden="false" customHeight="true" outlineLevel="0" collapsed="false">
      <c r="A28" s="115" t="n">
        <v>15</v>
      </c>
      <c r="B28" s="116" t="s">
        <v>149</v>
      </c>
      <c r="C28" s="117" t="s">
        <v>127</v>
      </c>
      <c r="D28" s="124" t="n">
        <v>2</v>
      </c>
      <c r="E28" s="119" t="s">
        <v>150</v>
      </c>
      <c r="F28" s="120" t="n">
        <v>3395</v>
      </c>
      <c r="G28" s="120" t="n">
        <v>820</v>
      </c>
      <c r="H28" s="120"/>
      <c r="I28" s="121" t="s">
        <v>18</v>
      </c>
      <c r="J28" s="122" t="n">
        <v>1547</v>
      </c>
      <c r="K28" s="122" t="n">
        <v>1000</v>
      </c>
      <c r="L28" s="122" t="n">
        <v>477</v>
      </c>
      <c r="M28" s="123" t="s">
        <v>116</v>
      </c>
    </row>
    <row r="29" customFormat="false" ht="22.5" hidden="false" customHeight="false" outlineLevel="0" collapsed="false">
      <c r="A29" s="115"/>
      <c r="B29" s="116"/>
      <c r="C29" s="117"/>
      <c r="D29" s="124" t="n">
        <v>1</v>
      </c>
      <c r="E29" s="119" t="s">
        <v>151</v>
      </c>
      <c r="F29" s="120"/>
      <c r="G29" s="120"/>
      <c r="H29" s="120"/>
      <c r="I29" s="121" t="s">
        <v>78</v>
      </c>
      <c r="J29" s="122" t="n">
        <v>1490</v>
      </c>
      <c r="K29" s="122" t="n">
        <v>1490</v>
      </c>
      <c r="L29" s="122" t="s">
        <v>109</v>
      </c>
      <c r="M29" s="123"/>
    </row>
    <row r="30" customFormat="false" ht="22.5" hidden="false" customHeight="false" outlineLevel="0" collapsed="false">
      <c r="A30" s="115"/>
      <c r="B30" s="116"/>
      <c r="C30" s="117"/>
      <c r="D30" s="124" t="n">
        <v>1</v>
      </c>
      <c r="E30" s="119" t="s">
        <v>152</v>
      </c>
      <c r="F30" s="120"/>
      <c r="G30" s="120"/>
      <c r="H30" s="120"/>
      <c r="I30" s="121" t="s">
        <v>91</v>
      </c>
      <c r="J30" s="122" t="n">
        <v>1250</v>
      </c>
      <c r="K30" s="122" t="s">
        <v>109</v>
      </c>
      <c r="L30" s="122" t="n">
        <v>40</v>
      </c>
      <c r="M30" s="123" t="s">
        <v>153</v>
      </c>
    </row>
    <row r="31" customFormat="false" ht="22.5" hidden="false" customHeight="false" outlineLevel="0" collapsed="false">
      <c r="A31" s="115" t="n">
        <v>16</v>
      </c>
      <c r="B31" s="116" t="s">
        <v>154</v>
      </c>
      <c r="C31" s="117" t="s">
        <v>107</v>
      </c>
      <c r="D31" s="124" t="n">
        <v>1</v>
      </c>
      <c r="E31" s="119" t="s">
        <v>123</v>
      </c>
      <c r="F31" s="120" t="n">
        <v>3800</v>
      </c>
      <c r="G31" s="120"/>
      <c r="H31" s="120"/>
      <c r="I31" s="121" t="s">
        <v>91</v>
      </c>
      <c r="J31" s="122" t="n">
        <v>1120</v>
      </c>
      <c r="K31" s="122" t="s">
        <v>109</v>
      </c>
      <c r="L31" s="122" t="n">
        <v>1120</v>
      </c>
      <c r="M31" s="123" t="s">
        <v>94</v>
      </c>
    </row>
    <row r="32" customFormat="false" ht="11.25" hidden="false" customHeight="false" outlineLevel="0" collapsed="false">
      <c r="A32" s="115" t="n">
        <v>17</v>
      </c>
      <c r="B32" s="116" t="s">
        <v>155</v>
      </c>
      <c r="C32" s="117" t="s">
        <v>107</v>
      </c>
      <c r="D32" s="124" t="n">
        <v>1</v>
      </c>
      <c r="E32" s="119" t="s">
        <v>120</v>
      </c>
      <c r="F32" s="120"/>
      <c r="G32" s="120"/>
      <c r="H32" s="120" t="n">
        <v>4085</v>
      </c>
      <c r="I32" s="121" t="s">
        <v>91</v>
      </c>
      <c r="J32" s="122" t="n">
        <v>137</v>
      </c>
      <c r="K32" s="122" t="s">
        <v>109</v>
      </c>
      <c r="L32" s="122" t="n">
        <v>137</v>
      </c>
      <c r="M32" s="123" t="s">
        <v>81</v>
      </c>
    </row>
    <row r="33" customFormat="false" ht="33.75" hidden="false" customHeight="false" outlineLevel="0" collapsed="false">
      <c r="A33" s="115" t="n">
        <v>18</v>
      </c>
      <c r="B33" s="116" t="s">
        <v>156</v>
      </c>
      <c r="C33" s="117" t="s">
        <v>107</v>
      </c>
      <c r="D33" s="124" t="n">
        <v>1</v>
      </c>
      <c r="E33" s="119" t="s">
        <v>120</v>
      </c>
      <c r="F33" s="120"/>
      <c r="G33" s="120"/>
      <c r="H33" s="120" t="n">
        <v>9850.5</v>
      </c>
      <c r="I33" s="121" t="s">
        <v>78</v>
      </c>
      <c r="J33" s="122" t="n">
        <v>245</v>
      </c>
      <c r="K33" s="122" t="n">
        <v>245</v>
      </c>
      <c r="L33" s="122" t="s">
        <v>109</v>
      </c>
      <c r="M33" s="123" t="s">
        <v>157</v>
      </c>
    </row>
    <row r="34" customFormat="false" ht="11.25" hidden="false" customHeight="false" outlineLevel="0" collapsed="false">
      <c r="A34" s="115" t="n">
        <v>19</v>
      </c>
      <c r="B34" s="116" t="s">
        <v>158</v>
      </c>
      <c r="C34" s="117" t="s">
        <v>107</v>
      </c>
      <c r="D34" s="124" t="n">
        <v>1</v>
      </c>
      <c r="E34" s="119" t="s">
        <v>159</v>
      </c>
      <c r="F34" s="120"/>
      <c r="G34" s="120"/>
      <c r="H34" s="120"/>
      <c r="I34" s="121" t="s">
        <v>137</v>
      </c>
      <c r="J34" s="122" t="n">
        <v>960</v>
      </c>
      <c r="K34" s="122" t="s">
        <v>109</v>
      </c>
      <c r="L34" s="122" t="s">
        <v>109</v>
      </c>
      <c r="M34" s="123" t="s">
        <v>160</v>
      </c>
    </row>
    <row r="35" customFormat="false" ht="11.25" hidden="false" customHeight="false" outlineLevel="0" collapsed="false">
      <c r="A35" s="115" t="n">
        <v>20</v>
      </c>
      <c r="B35" s="116" t="s">
        <v>161</v>
      </c>
      <c r="C35" s="117" t="s">
        <v>127</v>
      </c>
      <c r="D35" s="124" t="n">
        <v>1</v>
      </c>
      <c r="E35" s="119" t="s">
        <v>123</v>
      </c>
      <c r="F35" s="120" t="n">
        <v>4200</v>
      </c>
      <c r="G35" s="120"/>
      <c r="H35" s="120"/>
      <c r="I35" s="121" t="s">
        <v>91</v>
      </c>
      <c r="J35" s="122" t="n">
        <v>5873</v>
      </c>
      <c r="K35" s="122" t="s">
        <v>109</v>
      </c>
      <c r="L35" s="122" t="n">
        <v>2020</v>
      </c>
      <c r="M35" s="123" t="s">
        <v>60</v>
      </c>
    </row>
    <row r="36" customFormat="false" ht="11.25" hidden="false" customHeight="false" outlineLevel="0" collapsed="false">
      <c r="A36" s="115" t="n">
        <v>21</v>
      </c>
      <c r="B36" s="116" t="s">
        <v>162</v>
      </c>
      <c r="C36" s="117" t="s">
        <v>107</v>
      </c>
      <c r="D36" s="124" t="n">
        <v>1</v>
      </c>
      <c r="E36" s="119" t="s">
        <v>123</v>
      </c>
      <c r="F36" s="120" t="n">
        <v>473</v>
      </c>
      <c r="G36" s="120"/>
      <c r="H36" s="120"/>
      <c r="I36" s="121" t="s">
        <v>91</v>
      </c>
      <c r="J36" s="122" t="n">
        <v>245</v>
      </c>
      <c r="K36" s="122" t="s">
        <v>109</v>
      </c>
      <c r="L36" s="122" t="n">
        <v>245</v>
      </c>
      <c r="M36" s="123" t="s">
        <v>60</v>
      </c>
    </row>
    <row r="37" customFormat="false" ht="22.5" hidden="false" customHeight="true" outlineLevel="0" collapsed="false">
      <c r="A37" s="115" t="n">
        <v>22</v>
      </c>
      <c r="B37" s="116" t="s">
        <v>45</v>
      </c>
      <c r="C37" s="117" t="s">
        <v>103</v>
      </c>
      <c r="D37" s="124" t="n">
        <v>3</v>
      </c>
      <c r="E37" s="119" t="s">
        <v>163</v>
      </c>
      <c r="F37" s="120" t="n">
        <v>628</v>
      </c>
      <c r="G37" s="120" t="n">
        <v>1775</v>
      </c>
      <c r="H37" s="120" t="n">
        <v>874</v>
      </c>
      <c r="I37" s="121" t="s">
        <v>18</v>
      </c>
      <c r="J37" s="122" t="n">
        <v>810.8</v>
      </c>
      <c r="K37" s="122" t="n">
        <v>423.1</v>
      </c>
      <c r="L37" s="122" t="n">
        <v>387.7</v>
      </c>
      <c r="M37" s="123" t="s">
        <v>60</v>
      </c>
    </row>
    <row r="38" customFormat="false" ht="33.75" hidden="false" customHeight="false" outlineLevel="0" collapsed="false">
      <c r="A38" s="115"/>
      <c r="B38" s="116"/>
      <c r="C38" s="117"/>
      <c r="D38" s="124" t="n">
        <v>1</v>
      </c>
      <c r="E38" s="119" t="s">
        <v>164</v>
      </c>
      <c r="F38" s="120"/>
      <c r="G38" s="120"/>
      <c r="H38" s="120"/>
      <c r="I38" s="121" t="s">
        <v>59</v>
      </c>
      <c r="J38" s="122" t="n">
        <v>4008.9</v>
      </c>
      <c r="K38" s="122" t="n">
        <v>3985</v>
      </c>
      <c r="L38" s="122" t="n">
        <v>23.9</v>
      </c>
      <c r="M38" s="123" t="s">
        <v>165</v>
      </c>
    </row>
    <row r="39" customFormat="false" ht="22.5" hidden="false" customHeight="false" outlineLevel="0" collapsed="false">
      <c r="A39" s="115" t="n">
        <v>23</v>
      </c>
      <c r="B39" s="116" t="s">
        <v>48</v>
      </c>
      <c r="C39" s="117" t="s">
        <v>107</v>
      </c>
      <c r="D39" s="124" t="n">
        <v>1</v>
      </c>
      <c r="E39" s="119" t="s">
        <v>123</v>
      </c>
      <c r="F39" s="120" t="n">
        <v>3976</v>
      </c>
      <c r="G39" s="120"/>
      <c r="H39" s="120"/>
      <c r="I39" s="121" t="s">
        <v>78</v>
      </c>
      <c r="J39" s="122" t="n">
        <v>664</v>
      </c>
      <c r="K39" s="122" t="n">
        <v>664</v>
      </c>
      <c r="L39" s="122" t="s">
        <v>109</v>
      </c>
      <c r="M39" s="123" t="s">
        <v>116</v>
      </c>
    </row>
    <row r="40" customFormat="false" ht="11.25" hidden="false" customHeight="true" outlineLevel="0" collapsed="false">
      <c r="A40" s="115" t="n">
        <v>24</v>
      </c>
      <c r="B40" s="116" t="s">
        <v>166</v>
      </c>
      <c r="C40" s="117" t="s">
        <v>107</v>
      </c>
      <c r="D40" s="124" t="n">
        <v>2</v>
      </c>
      <c r="E40" s="119" t="s">
        <v>123</v>
      </c>
      <c r="F40" s="120" t="n">
        <v>1852</v>
      </c>
      <c r="G40" s="120"/>
      <c r="H40" s="120"/>
      <c r="I40" s="121" t="s">
        <v>18</v>
      </c>
      <c r="J40" s="122" t="n">
        <v>571</v>
      </c>
      <c r="K40" s="122" t="n">
        <v>471</v>
      </c>
      <c r="L40" s="122" t="n">
        <v>100</v>
      </c>
      <c r="M40" s="123" t="s">
        <v>60</v>
      </c>
    </row>
    <row r="41" customFormat="false" ht="22.5" hidden="false" customHeight="false" outlineLevel="0" collapsed="false">
      <c r="A41" s="115"/>
      <c r="B41" s="116"/>
      <c r="C41" s="117"/>
      <c r="D41" s="124" t="n">
        <v>2</v>
      </c>
      <c r="E41" s="119" t="s">
        <v>167</v>
      </c>
      <c r="F41" s="120"/>
      <c r="G41" s="120"/>
      <c r="H41" s="120"/>
      <c r="I41" s="121" t="s">
        <v>78</v>
      </c>
      <c r="J41" s="122" t="n">
        <v>58</v>
      </c>
      <c r="K41" s="122" t="n">
        <v>58</v>
      </c>
      <c r="L41" s="122" t="s">
        <v>109</v>
      </c>
      <c r="M41" s="123" t="s">
        <v>15</v>
      </c>
    </row>
    <row r="42" s="134" customFormat="true" ht="11.25" hidden="false" customHeight="true" outlineLevel="0" collapsed="false">
      <c r="A42" s="125" t="n">
        <v>25</v>
      </c>
      <c r="B42" s="126" t="s">
        <v>168</v>
      </c>
      <c r="C42" s="127" t="s">
        <v>103</v>
      </c>
      <c r="D42" s="128" t="n">
        <v>1</v>
      </c>
      <c r="E42" s="129" t="s">
        <v>169</v>
      </c>
      <c r="F42" s="130"/>
      <c r="G42" s="130"/>
      <c r="H42" s="130"/>
      <c r="I42" s="131" t="s">
        <v>170</v>
      </c>
      <c r="J42" s="132" t="n">
        <v>204.69</v>
      </c>
      <c r="K42" s="132"/>
      <c r="L42" s="132"/>
      <c r="M42" s="133" t="s">
        <v>94</v>
      </c>
    </row>
    <row r="43" s="134" customFormat="true" ht="11.25" hidden="false" customHeight="false" outlineLevel="0" collapsed="false">
      <c r="A43" s="125"/>
      <c r="B43" s="126"/>
      <c r="C43" s="127"/>
      <c r="D43" s="128" t="n">
        <v>42</v>
      </c>
      <c r="E43" s="129" t="s">
        <v>171</v>
      </c>
      <c r="F43" s="130" t="n">
        <v>6546</v>
      </c>
      <c r="G43" s="130"/>
      <c r="H43" s="130" t="n">
        <v>4841</v>
      </c>
      <c r="I43" s="131" t="s">
        <v>18</v>
      </c>
      <c r="J43" s="132" t="n">
        <v>703.9</v>
      </c>
      <c r="K43" s="132" t="n">
        <v>324.8</v>
      </c>
      <c r="L43" s="132" t="n">
        <v>379.1</v>
      </c>
      <c r="M43" s="133" t="s">
        <v>44</v>
      </c>
    </row>
    <row r="44" customFormat="false" ht="11.25" hidden="false" customHeight="false" outlineLevel="0" collapsed="false">
      <c r="A44" s="115" t="n">
        <v>26</v>
      </c>
      <c r="B44" s="116" t="s">
        <v>168</v>
      </c>
      <c r="C44" s="117" t="s">
        <v>107</v>
      </c>
      <c r="D44" s="124" t="n">
        <v>1</v>
      </c>
      <c r="E44" s="119" t="s">
        <v>123</v>
      </c>
      <c r="F44" s="120" t="n">
        <v>2846</v>
      </c>
      <c r="G44" s="120"/>
      <c r="H44" s="120"/>
      <c r="I44" s="121" t="s">
        <v>78</v>
      </c>
      <c r="J44" s="122" t="n">
        <v>640.928</v>
      </c>
      <c r="K44" s="122" t="n">
        <v>640.928</v>
      </c>
      <c r="L44" s="122" t="s">
        <v>109</v>
      </c>
      <c r="M44" s="123" t="s">
        <v>60</v>
      </c>
    </row>
    <row r="45" customFormat="false" ht="11.25" hidden="false" customHeight="false" outlineLevel="0" collapsed="false">
      <c r="A45" s="115" t="n">
        <v>27</v>
      </c>
      <c r="B45" s="116" t="s">
        <v>50</v>
      </c>
      <c r="C45" s="117" t="s">
        <v>107</v>
      </c>
      <c r="D45" s="124" t="n">
        <v>2</v>
      </c>
      <c r="E45" s="119" t="s">
        <v>172</v>
      </c>
      <c r="F45" s="120"/>
      <c r="G45" s="120"/>
      <c r="H45" s="120" t="n">
        <v>1696</v>
      </c>
      <c r="I45" s="121" t="s">
        <v>22</v>
      </c>
      <c r="J45" s="122" t="n">
        <v>804</v>
      </c>
      <c r="K45" s="122" t="s">
        <v>109</v>
      </c>
      <c r="L45" s="122" t="n">
        <v>840</v>
      </c>
      <c r="M45" s="123" t="s">
        <v>60</v>
      </c>
    </row>
    <row r="46" customFormat="false" ht="22.5" hidden="false" customHeight="false" outlineLevel="0" collapsed="false">
      <c r="A46" s="115" t="n">
        <v>28</v>
      </c>
      <c r="B46" s="116" t="s">
        <v>173</v>
      </c>
      <c r="C46" s="117" t="s">
        <v>107</v>
      </c>
      <c r="D46" s="124" t="n">
        <v>2</v>
      </c>
      <c r="E46" s="119" t="s">
        <v>120</v>
      </c>
      <c r="F46" s="120"/>
      <c r="G46" s="120"/>
      <c r="H46" s="120" t="n">
        <v>11548</v>
      </c>
      <c r="I46" s="121" t="s">
        <v>18</v>
      </c>
      <c r="J46" s="122" t="n">
        <v>497</v>
      </c>
      <c r="K46" s="122" t="n">
        <v>202</v>
      </c>
      <c r="L46" s="122" t="n">
        <v>295</v>
      </c>
      <c r="M46" s="123" t="s">
        <v>174</v>
      </c>
    </row>
    <row r="47" customFormat="false" ht="25.5" hidden="false" customHeight="true" outlineLevel="0" collapsed="false">
      <c r="A47" s="115" t="n">
        <v>29</v>
      </c>
      <c r="B47" s="116" t="s">
        <v>175</v>
      </c>
      <c r="C47" s="117" t="s">
        <v>107</v>
      </c>
      <c r="D47" s="124" t="n">
        <v>3</v>
      </c>
      <c r="E47" s="119" t="s">
        <v>176</v>
      </c>
      <c r="F47" s="120" t="n">
        <v>2081</v>
      </c>
      <c r="G47" s="120"/>
      <c r="H47" s="120" t="n">
        <v>31598</v>
      </c>
      <c r="I47" s="121" t="s">
        <v>170</v>
      </c>
      <c r="J47" s="122" t="n">
        <v>1946</v>
      </c>
      <c r="K47" s="122" t="n">
        <v>60</v>
      </c>
      <c r="L47" s="122" t="n">
        <v>1574</v>
      </c>
      <c r="M47" s="123" t="s">
        <v>177</v>
      </c>
    </row>
    <row r="48" customFormat="false" ht="25.5" hidden="false" customHeight="true" outlineLevel="0" collapsed="false">
      <c r="A48" s="115"/>
      <c r="B48" s="116"/>
      <c r="C48" s="117"/>
      <c r="D48" s="124" t="n">
        <v>1</v>
      </c>
      <c r="E48" s="119" t="s">
        <v>159</v>
      </c>
      <c r="F48" s="120"/>
      <c r="G48" s="120"/>
      <c r="H48" s="120"/>
      <c r="I48" s="121" t="s">
        <v>91</v>
      </c>
      <c r="J48" s="122" t="n">
        <v>448</v>
      </c>
      <c r="K48" s="122" t="n">
        <v>6</v>
      </c>
      <c r="L48" s="122" t="n">
        <v>442</v>
      </c>
      <c r="M48" s="123"/>
    </row>
    <row r="49" customFormat="false" ht="18" hidden="false" customHeight="true" outlineLevel="0" collapsed="false">
      <c r="A49" s="115" t="n">
        <v>30</v>
      </c>
      <c r="B49" s="116" t="s">
        <v>178</v>
      </c>
      <c r="C49" s="117" t="s">
        <v>127</v>
      </c>
      <c r="D49" s="124" t="n">
        <v>1</v>
      </c>
      <c r="E49" s="119" t="s">
        <v>179</v>
      </c>
      <c r="F49" s="120"/>
      <c r="G49" s="120" t="n">
        <v>258</v>
      </c>
      <c r="H49" s="120"/>
      <c r="I49" s="121" t="s">
        <v>91</v>
      </c>
      <c r="J49" s="122" t="n">
        <v>89.99</v>
      </c>
      <c r="K49" s="122" t="s">
        <v>109</v>
      </c>
      <c r="L49" s="122" t="n">
        <v>89.99</v>
      </c>
      <c r="M49" s="123" t="s">
        <v>44</v>
      </c>
    </row>
    <row r="50" customFormat="false" ht="22.5" hidden="false" customHeight="false" outlineLevel="0" collapsed="false">
      <c r="A50" s="115"/>
      <c r="B50" s="116"/>
      <c r="C50" s="117"/>
      <c r="D50" s="124" t="n">
        <v>1</v>
      </c>
      <c r="E50" s="119" t="s">
        <v>180</v>
      </c>
      <c r="F50" s="120"/>
      <c r="G50" s="120"/>
      <c r="H50" s="120"/>
      <c r="I50" s="121" t="s">
        <v>91</v>
      </c>
      <c r="J50" s="122" t="n">
        <v>335.85</v>
      </c>
      <c r="K50" s="122" t="s">
        <v>109</v>
      </c>
      <c r="L50" s="122" t="n">
        <v>335.85</v>
      </c>
      <c r="M50" s="123" t="s">
        <v>181</v>
      </c>
    </row>
    <row r="51" customFormat="false" ht="22.5" hidden="false" customHeight="true" outlineLevel="0" collapsed="false">
      <c r="A51" s="115" t="n">
        <v>31</v>
      </c>
      <c r="B51" s="116" t="s">
        <v>53</v>
      </c>
      <c r="C51" s="117" t="s">
        <v>107</v>
      </c>
      <c r="D51" s="124" t="n">
        <v>21</v>
      </c>
      <c r="E51" s="119" t="s">
        <v>132</v>
      </c>
      <c r="F51" s="120" t="n">
        <v>20046</v>
      </c>
      <c r="G51" s="120" t="n">
        <v>3297.9</v>
      </c>
      <c r="H51" s="120" t="n">
        <v>17365</v>
      </c>
      <c r="I51" s="121" t="s">
        <v>182</v>
      </c>
      <c r="J51" s="122" t="n">
        <v>5531.42</v>
      </c>
      <c r="K51" s="122" t="n">
        <v>3243.92</v>
      </c>
      <c r="L51" s="122" t="n">
        <v>1260.86</v>
      </c>
      <c r="M51" s="123" t="s">
        <v>183</v>
      </c>
    </row>
    <row r="52" customFormat="false" ht="11.25" hidden="false" customHeight="false" outlineLevel="0" collapsed="false">
      <c r="A52" s="115"/>
      <c r="B52" s="116"/>
      <c r="C52" s="117"/>
      <c r="D52" s="124" t="n">
        <v>1</v>
      </c>
      <c r="E52" s="119" t="s">
        <v>184</v>
      </c>
      <c r="F52" s="120"/>
      <c r="G52" s="120"/>
      <c r="H52" s="120"/>
      <c r="I52" s="121" t="s">
        <v>137</v>
      </c>
      <c r="J52" s="122" t="n">
        <v>277.8</v>
      </c>
      <c r="K52" s="122" t="s">
        <v>109</v>
      </c>
      <c r="L52" s="122" t="n">
        <v>222.3</v>
      </c>
      <c r="M52" s="123" t="s">
        <v>44</v>
      </c>
    </row>
    <row r="53" customFormat="false" ht="11.25" hidden="false" customHeight="false" outlineLevel="0" collapsed="false">
      <c r="A53" s="115" t="n">
        <v>32</v>
      </c>
      <c r="B53" s="116" t="s">
        <v>185</v>
      </c>
      <c r="C53" s="117" t="s">
        <v>127</v>
      </c>
      <c r="D53" s="124" t="n">
        <v>3</v>
      </c>
      <c r="E53" s="119" t="s">
        <v>123</v>
      </c>
      <c r="F53" s="120" t="n">
        <v>3808</v>
      </c>
      <c r="G53" s="120"/>
      <c r="H53" s="120"/>
      <c r="I53" s="121" t="s">
        <v>18</v>
      </c>
      <c r="J53" s="122" t="n">
        <v>1188.02</v>
      </c>
      <c r="K53" s="122" t="n">
        <v>714.88</v>
      </c>
      <c r="L53" s="122" t="n">
        <v>473.14</v>
      </c>
      <c r="M53" s="123" t="s">
        <v>133</v>
      </c>
    </row>
    <row r="54" customFormat="false" ht="11.25" hidden="false" customHeight="true" outlineLevel="0" collapsed="false">
      <c r="A54" s="115" t="n">
        <v>33</v>
      </c>
      <c r="B54" s="116" t="s">
        <v>186</v>
      </c>
      <c r="C54" s="117" t="s">
        <v>107</v>
      </c>
      <c r="D54" s="124" t="n">
        <v>2</v>
      </c>
      <c r="E54" s="119" t="s">
        <v>187</v>
      </c>
      <c r="F54" s="120"/>
      <c r="G54" s="120"/>
      <c r="H54" s="120"/>
      <c r="I54" s="121" t="s">
        <v>18</v>
      </c>
      <c r="J54" s="122" t="n">
        <v>923.514</v>
      </c>
      <c r="K54" s="122" t="n">
        <v>121.48</v>
      </c>
      <c r="L54" s="122" t="n">
        <v>802.04</v>
      </c>
      <c r="M54" s="123" t="s">
        <v>60</v>
      </c>
    </row>
    <row r="55" customFormat="false" ht="11.25" hidden="false" customHeight="false" outlineLevel="0" collapsed="false">
      <c r="A55" s="115"/>
      <c r="B55" s="116"/>
      <c r="C55" s="117"/>
      <c r="D55" s="124" t="n">
        <v>1</v>
      </c>
      <c r="E55" s="119" t="s">
        <v>188</v>
      </c>
      <c r="F55" s="120"/>
      <c r="G55" s="120"/>
      <c r="H55" s="120" t="n">
        <v>2231</v>
      </c>
      <c r="I55" s="121" t="s">
        <v>91</v>
      </c>
      <c r="J55" s="122" t="n">
        <v>904.559</v>
      </c>
      <c r="K55" s="122" t="s">
        <v>109</v>
      </c>
      <c r="L55" s="122" t="n">
        <v>904.559</v>
      </c>
      <c r="M55" s="123"/>
    </row>
    <row r="56" customFormat="false" ht="18" hidden="false" customHeight="true" outlineLevel="0" collapsed="false">
      <c r="A56" s="115" t="n">
        <v>34</v>
      </c>
      <c r="B56" s="116" t="s">
        <v>189</v>
      </c>
      <c r="C56" s="117" t="s">
        <v>127</v>
      </c>
      <c r="D56" s="124" t="n">
        <v>2</v>
      </c>
      <c r="E56" s="119" t="s">
        <v>144</v>
      </c>
      <c r="F56" s="120" t="n">
        <v>2251</v>
      </c>
      <c r="G56" s="120"/>
      <c r="H56" s="120" t="n">
        <v>3731</v>
      </c>
      <c r="I56" s="121" t="s">
        <v>18</v>
      </c>
      <c r="J56" s="122" t="n">
        <v>665.1</v>
      </c>
      <c r="K56" s="122" t="n">
        <v>450.45</v>
      </c>
      <c r="L56" s="122" t="n">
        <v>214.65</v>
      </c>
      <c r="M56" s="123" t="s">
        <v>60</v>
      </c>
    </row>
    <row r="57" customFormat="false" ht="22.5" hidden="false" customHeight="true" outlineLevel="0" collapsed="false">
      <c r="A57" s="115" t="n">
        <v>35</v>
      </c>
      <c r="B57" s="116" t="s">
        <v>190</v>
      </c>
      <c r="C57" s="117" t="s">
        <v>103</v>
      </c>
      <c r="D57" s="124" t="n">
        <v>4</v>
      </c>
      <c r="E57" s="119" t="s">
        <v>191</v>
      </c>
      <c r="F57" s="120" t="n">
        <v>113</v>
      </c>
      <c r="G57" s="120" t="n">
        <v>160</v>
      </c>
      <c r="H57" s="120" t="n">
        <v>130</v>
      </c>
      <c r="I57" s="121" t="s">
        <v>18</v>
      </c>
      <c r="J57" s="122" t="n">
        <v>125.1</v>
      </c>
      <c r="K57" s="122" t="n">
        <v>61.28</v>
      </c>
      <c r="L57" s="122" t="n">
        <v>63.82</v>
      </c>
      <c r="M57" s="123" t="s">
        <v>44</v>
      </c>
    </row>
    <row r="58" customFormat="false" ht="22.5" hidden="false" customHeight="false" outlineLevel="0" collapsed="false">
      <c r="A58" s="115"/>
      <c r="B58" s="116"/>
      <c r="C58" s="117"/>
      <c r="D58" s="124" t="n">
        <v>1</v>
      </c>
      <c r="E58" s="119" t="s">
        <v>192</v>
      </c>
      <c r="F58" s="120"/>
      <c r="G58" s="120"/>
      <c r="H58" s="120"/>
      <c r="I58" s="121" t="s">
        <v>193</v>
      </c>
      <c r="J58" s="122" t="n">
        <v>9090</v>
      </c>
      <c r="K58" s="122" t="n">
        <v>909</v>
      </c>
      <c r="L58" s="122" t="s">
        <v>109</v>
      </c>
      <c r="M58" s="123" t="s">
        <v>194</v>
      </c>
    </row>
    <row r="59" customFormat="false" ht="11.25" hidden="false" customHeight="false" outlineLevel="0" collapsed="false">
      <c r="A59" s="115" t="n">
        <v>36</v>
      </c>
      <c r="B59" s="116" t="s">
        <v>190</v>
      </c>
      <c r="C59" s="117" t="s">
        <v>107</v>
      </c>
      <c r="D59" s="124" t="n">
        <v>4</v>
      </c>
      <c r="E59" s="119" t="s">
        <v>120</v>
      </c>
      <c r="F59" s="120"/>
      <c r="G59" s="120"/>
      <c r="H59" s="120" t="n">
        <v>36753</v>
      </c>
      <c r="I59" s="121" t="s">
        <v>18</v>
      </c>
      <c r="J59" s="122" t="n">
        <v>2070.21</v>
      </c>
      <c r="K59" s="122" t="n">
        <v>259.98</v>
      </c>
      <c r="L59" s="122" t="n">
        <v>1810.23</v>
      </c>
      <c r="M59" s="123" t="s">
        <v>60</v>
      </c>
    </row>
    <row r="60" customFormat="false" ht="22.5" hidden="false" customHeight="false" outlineLevel="0" collapsed="false">
      <c r="A60" s="115" t="n">
        <v>37</v>
      </c>
      <c r="B60" s="116" t="s">
        <v>195</v>
      </c>
      <c r="C60" s="117" t="s">
        <v>107</v>
      </c>
      <c r="D60" s="124" t="n">
        <v>1</v>
      </c>
      <c r="E60" s="119" t="s">
        <v>196</v>
      </c>
      <c r="F60" s="120"/>
      <c r="G60" s="120"/>
      <c r="H60" s="120" t="s">
        <v>15</v>
      </c>
      <c r="I60" s="121" t="s">
        <v>91</v>
      </c>
      <c r="J60" s="122" t="n">
        <v>16</v>
      </c>
      <c r="K60" s="122" t="n">
        <v>16</v>
      </c>
      <c r="L60" s="122" t="s">
        <v>109</v>
      </c>
      <c r="M60" s="123" t="s">
        <v>44</v>
      </c>
    </row>
    <row r="61" customFormat="false" ht="11.25" hidden="false" customHeight="false" outlineLevel="0" collapsed="false">
      <c r="A61" s="115" t="n">
        <v>38</v>
      </c>
      <c r="B61" s="116" t="s">
        <v>57</v>
      </c>
      <c r="C61" s="117" t="s">
        <v>107</v>
      </c>
      <c r="D61" s="124" t="n">
        <v>1</v>
      </c>
      <c r="E61" s="119" t="s">
        <v>159</v>
      </c>
      <c r="F61" s="120"/>
      <c r="G61" s="120"/>
      <c r="H61" s="120"/>
      <c r="I61" s="121" t="s">
        <v>91</v>
      </c>
      <c r="J61" s="122" t="n">
        <v>721.3</v>
      </c>
      <c r="K61" s="122" t="s">
        <v>109</v>
      </c>
      <c r="L61" s="122" t="n">
        <v>721.3</v>
      </c>
      <c r="M61" s="123" t="s">
        <v>197</v>
      </c>
    </row>
    <row r="62" customFormat="false" ht="11.25" hidden="false" customHeight="false" outlineLevel="0" collapsed="false">
      <c r="A62" s="115" t="n">
        <v>39</v>
      </c>
      <c r="B62" s="116" t="s">
        <v>61</v>
      </c>
      <c r="C62" s="117" t="s">
        <v>107</v>
      </c>
      <c r="D62" s="124" t="n">
        <v>1</v>
      </c>
      <c r="E62" s="119" t="s">
        <v>159</v>
      </c>
      <c r="F62" s="120"/>
      <c r="G62" s="120"/>
      <c r="H62" s="120"/>
      <c r="I62" s="121" t="s">
        <v>91</v>
      </c>
      <c r="J62" s="122" t="n">
        <v>134</v>
      </c>
      <c r="K62" s="122" t="s">
        <v>109</v>
      </c>
      <c r="L62" s="122" t="n">
        <v>134</v>
      </c>
      <c r="M62" s="123" t="s">
        <v>63</v>
      </c>
    </row>
    <row r="63" customFormat="false" ht="22.5" hidden="false" customHeight="false" outlineLevel="0" collapsed="false">
      <c r="A63" s="115" t="n">
        <v>40</v>
      </c>
      <c r="B63" s="116" t="s">
        <v>198</v>
      </c>
      <c r="C63" s="117" t="s">
        <v>107</v>
      </c>
      <c r="D63" s="124" t="n">
        <v>1</v>
      </c>
      <c r="E63" s="119" t="s">
        <v>199</v>
      </c>
      <c r="F63" s="120"/>
      <c r="G63" s="120"/>
      <c r="H63" s="120"/>
      <c r="I63" s="121" t="s">
        <v>59</v>
      </c>
      <c r="J63" s="122" t="n">
        <v>2884</v>
      </c>
      <c r="K63" s="122" t="n">
        <v>1176</v>
      </c>
      <c r="L63" s="122" t="n">
        <v>1708</v>
      </c>
      <c r="M63" s="123" t="s">
        <v>200</v>
      </c>
    </row>
    <row r="64" customFormat="false" ht="11.25" hidden="false" customHeight="false" outlineLevel="0" collapsed="false">
      <c r="A64" s="115" t="n">
        <v>41</v>
      </c>
      <c r="B64" s="116" t="s">
        <v>16</v>
      </c>
      <c r="C64" s="117" t="s">
        <v>107</v>
      </c>
      <c r="D64" s="124" t="n">
        <v>3</v>
      </c>
      <c r="E64" s="119" t="s">
        <v>201</v>
      </c>
      <c r="F64" s="120"/>
      <c r="G64" s="120"/>
      <c r="H64" s="120" t="n">
        <v>14180</v>
      </c>
      <c r="I64" s="121" t="s">
        <v>18</v>
      </c>
      <c r="J64" s="122" t="n">
        <v>733</v>
      </c>
      <c r="K64" s="122" t="n">
        <v>331</v>
      </c>
      <c r="L64" s="122" t="n">
        <v>402</v>
      </c>
      <c r="M64" s="123" t="s">
        <v>44</v>
      </c>
    </row>
    <row r="65" customFormat="false" ht="18" hidden="false" customHeight="true" outlineLevel="0" collapsed="false">
      <c r="A65" s="115" t="n">
        <v>42</v>
      </c>
      <c r="B65" s="116" t="s">
        <v>66</v>
      </c>
      <c r="C65" s="117" t="s">
        <v>127</v>
      </c>
      <c r="D65" s="124" t="n">
        <v>3</v>
      </c>
      <c r="E65" s="119" t="s">
        <v>202</v>
      </c>
      <c r="F65" s="120" t="n">
        <v>1974</v>
      </c>
      <c r="G65" s="120"/>
      <c r="H65" s="120" t="n">
        <v>75215</v>
      </c>
      <c r="I65" s="121" t="s">
        <v>91</v>
      </c>
      <c r="J65" s="122" t="n">
        <v>3488.2</v>
      </c>
      <c r="K65" s="122" t="s">
        <v>109</v>
      </c>
      <c r="L65" s="122" t="n">
        <v>3488.2</v>
      </c>
      <c r="M65" s="123" t="s">
        <v>60</v>
      </c>
    </row>
    <row r="66" customFormat="false" ht="22.5" hidden="false" customHeight="false" outlineLevel="0" collapsed="false">
      <c r="A66" s="115" t="n">
        <v>43</v>
      </c>
      <c r="B66" s="116" t="s">
        <v>203</v>
      </c>
      <c r="C66" s="117" t="s">
        <v>127</v>
      </c>
      <c r="D66" s="124" t="n">
        <v>7</v>
      </c>
      <c r="E66" s="119" t="s">
        <v>132</v>
      </c>
      <c r="F66" s="120" t="n">
        <v>2286</v>
      </c>
      <c r="G66" s="120" t="n">
        <v>624</v>
      </c>
      <c r="H66" s="120" t="n">
        <v>2158</v>
      </c>
      <c r="I66" s="121" t="s">
        <v>204</v>
      </c>
      <c r="J66" s="122" t="n">
        <v>24667</v>
      </c>
      <c r="K66" s="122" t="n">
        <v>223</v>
      </c>
      <c r="L66" s="122" t="n">
        <v>651</v>
      </c>
      <c r="M66" s="123" t="s">
        <v>44</v>
      </c>
    </row>
    <row r="67" customFormat="false" ht="22.5" hidden="false" customHeight="false" outlineLevel="0" collapsed="false">
      <c r="A67" s="115" t="n">
        <v>44</v>
      </c>
      <c r="B67" s="116" t="s">
        <v>205</v>
      </c>
      <c r="C67" s="117" t="s">
        <v>103</v>
      </c>
      <c r="D67" s="124" t="n">
        <v>15</v>
      </c>
      <c r="E67" s="119" t="s">
        <v>206</v>
      </c>
      <c r="F67" s="120" t="n">
        <v>16058.2</v>
      </c>
      <c r="G67" s="120" t="n">
        <v>14347.8</v>
      </c>
      <c r="H67" s="120" t="n">
        <v>12291.42</v>
      </c>
      <c r="I67" s="121" t="s">
        <v>18</v>
      </c>
      <c r="J67" s="122" t="n">
        <v>14069.03</v>
      </c>
      <c r="K67" s="122" t="n">
        <v>3765.36</v>
      </c>
      <c r="L67" s="122" t="n">
        <v>10304.07</v>
      </c>
      <c r="M67" s="123" t="s">
        <v>207</v>
      </c>
    </row>
    <row r="68" customFormat="false" ht="11.25" hidden="false" customHeight="false" outlineLevel="0" collapsed="false">
      <c r="A68" s="115" t="n">
        <v>45</v>
      </c>
      <c r="B68" s="116" t="s">
        <v>205</v>
      </c>
      <c r="C68" s="117" t="s">
        <v>107</v>
      </c>
      <c r="D68" s="124" t="n">
        <v>1</v>
      </c>
      <c r="E68" s="119" t="s">
        <v>123</v>
      </c>
      <c r="F68" s="120" t="n">
        <v>5852</v>
      </c>
      <c r="G68" s="120"/>
      <c r="H68" s="120"/>
      <c r="I68" s="121" t="s">
        <v>18</v>
      </c>
      <c r="J68" s="122" t="n">
        <v>1190.39</v>
      </c>
      <c r="K68" s="122" t="s">
        <v>15</v>
      </c>
      <c r="L68" s="122" t="s">
        <v>15</v>
      </c>
      <c r="M68" s="123" t="s">
        <v>208</v>
      </c>
    </row>
    <row r="69" customFormat="false" ht="11.25" hidden="false" customHeight="true" outlineLevel="0" collapsed="false">
      <c r="A69" s="115" t="n">
        <v>46</v>
      </c>
      <c r="B69" s="116" t="s">
        <v>20</v>
      </c>
      <c r="C69" s="117" t="s">
        <v>107</v>
      </c>
      <c r="D69" s="124" t="n">
        <v>4</v>
      </c>
      <c r="E69" s="119" t="s">
        <v>202</v>
      </c>
      <c r="F69" s="120" t="n">
        <v>4572</v>
      </c>
      <c r="G69" s="120"/>
      <c r="H69" s="120" t="n">
        <v>30987</v>
      </c>
      <c r="I69" s="121" t="s">
        <v>18</v>
      </c>
      <c r="J69" s="122" t="n">
        <v>1310</v>
      </c>
      <c r="K69" s="122" t="n">
        <v>260</v>
      </c>
      <c r="L69" s="122" t="n">
        <v>1050</v>
      </c>
      <c r="M69" s="123" t="s">
        <v>44</v>
      </c>
    </row>
    <row r="70" customFormat="false" ht="25.5" hidden="false" customHeight="true" outlineLevel="0" collapsed="false">
      <c r="A70" s="115"/>
      <c r="B70" s="116"/>
      <c r="C70" s="117"/>
      <c r="D70" s="124" t="n">
        <v>1</v>
      </c>
      <c r="E70" s="135" t="s">
        <v>209</v>
      </c>
      <c r="F70" s="120"/>
      <c r="G70" s="120"/>
      <c r="H70" s="120"/>
      <c r="I70" s="121" t="s">
        <v>91</v>
      </c>
      <c r="J70" s="122" t="n">
        <v>403</v>
      </c>
      <c r="K70" s="122" t="s">
        <v>109</v>
      </c>
      <c r="L70" s="122" t="n">
        <v>403</v>
      </c>
      <c r="M70" s="123" t="s">
        <v>94</v>
      </c>
    </row>
    <row r="71" customFormat="false" ht="11.25" hidden="false" customHeight="false" outlineLevel="0" collapsed="false">
      <c r="A71" s="115"/>
      <c r="B71" s="116"/>
      <c r="C71" s="117"/>
      <c r="D71" s="124" t="n">
        <v>1</v>
      </c>
      <c r="E71" s="119" t="s">
        <v>210</v>
      </c>
      <c r="F71" s="120"/>
      <c r="G71" s="120"/>
      <c r="H71" s="120"/>
      <c r="I71" s="121" t="s">
        <v>78</v>
      </c>
      <c r="J71" s="122" t="n">
        <v>142</v>
      </c>
      <c r="K71" s="122" t="n">
        <v>142</v>
      </c>
      <c r="L71" s="122" t="s">
        <v>109</v>
      </c>
      <c r="M71" s="123"/>
    </row>
    <row r="72" customFormat="false" ht="22.5" hidden="false" customHeight="false" outlineLevel="0" collapsed="false">
      <c r="A72" s="115" t="n">
        <v>47</v>
      </c>
      <c r="B72" s="116" t="s">
        <v>211</v>
      </c>
      <c r="C72" s="117" t="s">
        <v>107</v>
      </c>
      <c r="D72" s="124" t="n">
        <v>1</v>
      </c>
      <c r="E72" s="119" t="s">
        <v>212</v>
      </c>
      <c r="F72" s="120" t="n">
        <v>10000</v>
      </c>
      <c r="G72" s="120"/>
      <c r="H72" s="120"/>
      <c r="I72" s="121" t="s">
        <v>213</v>
      </c>
      <c r="J72" s="122" t="n">
        <v>4000</v>
      </c>
      <c r="K72" s="122" t="s">
        <v>109</v>
      </c>
      <c r="L72" s="122" t="s">
        <v>109</v>
      </c>
      <c r="M72" s="123" t="s">
        <v>44</v>
      </c>
    </row>
    <row r="73" customFormat="false" ht="22.5" hidden="false" customHeight="true" outlineLevel="0" collapsed="false">
      <c r="A73" s="115" t="n">
        <v>48</v>
      </c>
      <c r="B73" s="116" t="s">
        <v>214</v>
      </c>
      <c r="C73" s="117" t="s">
        <v>127</v>
      </c>
      <c r="D73" s="124" t="n">
        <v>11</v>
      </c>
      <c r="E73" s="119" t="s">
        <v>215</v>
      </c>
      <c r="F73" s="120" t="n">
        <v>1942.5</v>
      </c>
      <c r="G73" s="120" t="n">
        <v>308.8</v>
      </c>
      <c r="H73" s="120" t="n">
        <v>11739</v>
      </c>
      <c r="I73" s="121" t="s">
        <v>18</v>
      </c>
      <c r="J73" s="122" t="n">
        <v>1070.51</v>
      </c>
      <c r="K73" s="122" t="n">
        <v>578.29</v>
      </c>
      <c r="L73" s="122" t="n">
        <v>492.22</v>
      </c>
      <c r="M73" s="123" t="s">
        <v>63</v>
      </c>
    </row>
    <row r="74" customFormat="false" ht="22.5" hidden="false" customHeight="false" outlineLevel="0" collapsed="false">
      <c r="A74" s="115"/>
      <c r="B74" s="116"/>
      <c r="C74" s="117"/>
      <c r="D74" s="124" t="n">
        <v>1</v>
      </c>
      <c r="E74" s="119" t="s">
        <v>148</v>
      </c>
      <c r="F74" s="120"/>
      <c r="G74" s="120"/>
      <c r="H74" s="120"/>
      <c r="I74" s="121" t="s">
        <v>137</v>
      </c>
      <c r="J74" s="122" t="n">
        <v>2366.19</v>
      </c>
      <c r="K74" s="122" t="s">
        <v>109</v>
      </c>
      <c r="L74" s="122" t="n">
        <v>56.06</v>
      </c>
      <c r="M74" s="123" t="s">
        <v>129</v>
      </c>
    </row>
    <row r="75" customFormat="false" ht="22.5" hidden="false" customHeight="true" outlineLevel="0" collapsed="false">
      <c r="A75" s="115" t="n">
        <v>49</v>
      </c>
      <c r="B75" s="116" t="s">
        <v>216</v>
      </c>
      <c r="C75" s="117" t="s">
        <v>107</v>
      </c>
      <c r="D75" s="124" t="n">
        <v>1</v>
      </c>
      <c r="E75" s="119" t="s">
        <v>217</v>
      </c>
      <c r="F75" s="120"/>
      <c r="G75" s="120"/>
      <c r="H75" s="120"/>
      <c r="I75" s="121" t="s">
        <v>78</v>
      </c>
      <c r="J75" s="122" t="n">
        <v>1296.03</v>
      </c>
      <c r="K75" s="122" t="n">
        <v>1296</v>
      </c>
      <c r="L75" s="122" t="s">
        <v>109</v>
      </c>
      <c r="M75" s="123" t="s">
        <v>218</v>
      </c>
    </row>
    <row r="76" customFormat="false" ht="11.25" hidden="false" customHeight="false" outlineLevel="0" collapsed="false">
      <c r="A76" s="115"/>
      <c r="B76" s="116"/>
      <c r="C76" s="117"/>
      <c r="D76" s="124" t="n">
        <v>3</v>
      </c>
      <c r="E76" s="119" t="s">
        <v>120</v>
      </c>
      <c r="F76" s="120"/>
      <c r="G76" s="120"/>
      <c r="H76" s="120" t="n">
        <v>9408</v>
      </c>
      <c r="I76" s="121" t="s">
        <v>91</v>
      </c>
      <c r="J76" s="122" t="n">
        <v>377</v>
      </c>
      <c r="K76" s="122" t="n">
        <v>33</v>
      </c>
      <c r="L76" s="122" t="n">
        <v>344</v>
      </c>
      <c r="M76" s="123" t="s">
        <v>44</v>
      </c>
    </row>
    <row r="77" customFormat="false" ht="11.25" hidden="false" customHeight="false" outlineLevel="0" collapsed="false">
      <c r="A77" s="115" t="n">
        <v>50</v>
      </c>
      <c r="B77" s="116" t="s">
        <v>219</v>
      </c>
      <c r="C77" s="117" t="s">
        <v>107</v>
      </c>
      <c r="D77" s="124" t="n">
        <v>4</v>
      </c>
      <c r="E77" s="119" t="s">
        <v>220</v>
      </c>
      <c r="F77" s="120" t="n">
        <v>6424</v>
      </c>
      <c r="G77" s="120"/>
      <c r="H77" s="120" t="n">
        <v>3845</v>
      </c>
      <c r="I77" s="121" t="s">
        <v>18</v>
      </c>
      <c r="J77" s="122" t="n">
        <v>1101.62</v>
      </c>
      <c r="K77" s="122" t="n">
        <v>555.25</v>
      </c>
      <c r="L77" s="122" t="n">
        <v>546.37</v>
      </c>
      <c r="M77" s="123" t="s">
        <v>60</v>
      </c>
    </row>
    <row r="78" customFormat="false" ht="11.25" hidden="false" customHeight="true" outlineLevel="0" collapsed="false">
      <c r="A78" s="115" t="n">
        <v>51</v>
      </c>
      <c r="B78" s="116" t="s">
        <v>221</v>
      </c>
      <c r="C78" s="117" t="s">
        <v>107</v>
      </c>
      <c r="D78" s="124" t="n">
        <v>1</v>
      </c>
      <c r="E78" s="119" t="s">
        <v>159</v>
      </c>
      <c r="F78" s="120"/>
      <c r="G78" s="120"/>
      <c r="H78" s="120"/>
      <c r="I78" s="121" t="s">
        <v>78</v>
      </c>
      <c r="J78" s="122" t="n">
        <v>38</v>
      </c>
      <c r="K78" s="122" t="n">
        <v>38</v>
      </c>
      <c r="L78" s="122" t="s">
        <v>109</v>
      </c>
      <c r="M78" s="123" t="s">
        <v>44</v>
      </c>
    </row>
    <row r="79" customFormat="false" ht="11.25" hidden="false" customHeight="false" outlineLevel="0" collapsed="false">
      <c r="A79" s="115"/>
      <c r="B79" s="116"/>
      <c r="C79" s="117"/>
      <c r="D79" s="124" t="n">
        <v>1</v>
      </c>
      <c r="E79" s="119" t="s">
        <v>120</v>
      </c>
      <c r="F79" s="120"/>
      <c r="G79" s="120"/>
      <c r="H79" s="120" t="n">
        <v>348</v>
      </c>
      <c r="I79" s="121" t="s">
        <v>91</v>
      </c>
      <c r="J79" s="122" t="n">
        <v>10.779</v>
      </c>
      <c r="K79" s="122" t="s">
        <v>109</v>
      </c>
      <c r="L79" s="122" t="n">
        <v>10.779</v>
      </c>
      <c r="M79" s="123" t="s">
        <v>222</v>
      </c>
    </row>
    <row r="80" customFormat="false" ht="11.25" hidden="false" customHeight="false" outlineLevel="0" collapsed="false">
      <c r="A80" s="115" t="n">
        <v>52</v>
      </c>
      <c r="B80" s="116" t="s">
        <v>223</v>
      </c>
      <c r="C80" s="117" t="s">
        <v>127</v>
      </c>
      <c r="D80" s="124" t="n">
        <v>1</v>
      </c>
      <c r="E80" s="119" t="s">
        <v>123</v>
      </c>
      <c r="F80" s="120" t="n">
        <v>2025.97</v>
      </c>
      <c r="G80" s="120"/>
      <c r="H80" s="120"/>
      <c r="I80" s="121" t="s">
        <v>78</v>
      </c>
      <c r="J80" s="122" t="n">
        <v>197.6</v>
      </c>
      <c r="K80" s="122" t="n">
        <v>197.6</v>
      </c>
      <c r="L80" s="122" t="s">
        <v>109</v>
      </c>
      <c r="M80" s="123" t="s">
        <v>44</v>
      </c>
    </row>
    <row r="81" customFormat="false" ht="33.75" hidden="false" customHeight="true" outlineLevel="0" collapsed="false">
      <c r="A81" s="115" t="n">
        <v>53</v>
      </c>
      <c r="B81" s="116" t="s">
        <v>224</v>
      </c>
      <c r="C81" s="117" t="s">
        <v>107</v>
      </c>
      <c r="D81" s="124" t="n">
        <v>1</v>
      </c>
      <c r="E81" s="119" t="s">
        <v>225</v>
      </c>
      <c r="F81" s="120"/>
      <c r="G81" s="120"/>
      <c r="H81" s="120"/>
      <c r="I81" s="121" t="s">
        <v>193</v>
      </c>
      <c r="J81" s="122" t="n">
        <v>3452</v>
      </c>
      <c r="K81" s="122" t="n">
        <v>1170</v>
      </c>
      <c r="L81" s="122" t="n">
        <v>1285</v>
      </c>
      <c r="M81" s="123" t="s">
        <v>226</v>
      </c>
    </row>
    <row r="82" customFormat="false" ht="11.25" hidden="false" customHeight="false" outlineLevel="0" collapsed="false">
      <c r="A82" s="115"/>
      <c r="B82" s="116"/>
      <c r="C82" s="117"/>
      <c r="D82" s="124" t="n">
        <v>1</v>
      </c>
      <c r="E82" s="119" t="s">
        <v>196</v>
      </c>
      <c r="F82" s="120"/>
      <c r="G82" s="120"/>
      <c r="H82" s="120" t="n">
        <v>12227</v>
      </c>
      <c r="I82" s="121" t="s">
        <v>78</v>
      </c>
      <c r="J82" s="122" t="n">
        <v>731</v>
      </c>
      <c r="K82" s="122" t="n">
        <v>731</v>
      </c>
      <c r="L82" s="122" t="s">
        <v>109</v>
      </c>
      <c r="M82" s="123" t="s">
        <v>60</v>
      </c>
    </row>
    <row r="83" customFormat="false" ht="22.5" hidden="false" customHeight="false" outlineLevel="0" collapsed="false">
      <c r="A83" s="115" t="n">
        <v>54</v>
      </c>
      <c r="B83" s="116" t="s">
        <v>227</v>
      </c>
      <c r="C83" s="117" t="s">
        <v>107</v>
      </c>
      <c r="D83" s="124" t="n">
        <v>1</v>
      </c>
      <c r="E83" s="119" t="s">
        <v>123</v>
      </c>
      <c r="F83" s="120" t="n">
        <v>16185</v>
      </c>
      <c r="G83" s="120"/>
      <c r="H83" s="120"/>
      <c r="I83" s="121" t="s">
        <v>18</v>
      </c>
      <c r="J83" s="122" t="n">
        <v>513</v>
      </c>
      <c r="K83" s="122" t="n">
        <v>1537</v>
      </c>
      <c r="L83" s="122"/>
      <c r="M83" s="123" t="s">
        <v>200</v>
      </c>
    </row>
    <row r="84" customFormat="false" ht="11.25" hidden="false" customHeight="false" outlineLevel="0" collapsed="false">
      <c r="A84" s="115" t="n">
        <v>55</v>
      </c>
      <c r="B84" s="116" t="s">
        <v>228</v>
      </c>
      <c r="C84" s="117" t="s">
        <v>107</v>
      </c>
      <c r="D84" s="124" t="n">
        <v>1</v>
      </c>
      <c r="E84" s="119" t="s">
        <v>229</v>
      </c>
      <c r="F84" s="120"/>
      <c r="G84" s="120"/>
      <c r="H84" s="120"/>
      <c r="I84" s="121" t="s">
        <v>230</v>
      </c>
      <c r="J84" s="122" t="n">
        <v>595.52</v>
      </c>
      <c r="K84" s="122" t="n">
        <v>423.5</v>
      </c>
      <c r="L84" s="122" t="s">
        <v>109</v>
      </c>
      <c r="M84" s="123" t="s">
        <v>94</v>
      </c>
    </row>
    <row r="85" customFormat="false" ht="11.25" hidden="false" customHeight="false" outlineLevel="0" collapsed="false">
      <c r="A85" s="115" t="n">
        <v>56</v>
      </c>
      <c r="B85" s="116" t="s">
        <v>231</v>
      </c>
      <c r="C85" s="117" t="s">
        <v>107</v>
      </c>
      <c r="D85" s="124" t="n">
        <v>4</v>
      </c>
      <c r="E85" s="119" t="s">
        <v>232</v>
      </c>
      <c r="F85" s="120" t="n">
        <v>17205</v>
      </c>
      <c r="G85" s="120"/>
      <c r="H85" s="120" t="n">
        <v>7712</v>
      </c>
      <c r="I85" s="121" t="s">
        <v>233</v>
      </c>
      <c r="J85" s="122" t="n">
        <v>6487</v>
      </c>
      <c r="K85" s="122" t="n">
        <v>1462</v>
      </c>
      <c r="L85" s="122" t="n">
        <v>1425</v>
      </c>
      <c r="M85" s="123" t="s">
        <v>133</v>
      </c>
    </row>
    <row r="86" customFormat="false" ht="11.25" hidden="false" customHeight="false" outlineLevel="0" collapsed="false">
      <c r="A86" s="115" t="n">
        <v>57</v>
      </c>
      <c r="B86" s="116" t="s">
        <v>234</v>
      </c>
      <c r="C86" s="117" t="s">
        <v>107</v>
      </c>
      <c r="D86" s="124" t="n">
        <v>1</v>
      </c>
      <c r="E86" s="119" t="s">
        <v>123</v>
      </c>
      <c r="F86" s="120" t="n">
        <v>34500</v>
      </c>
      <c r="G86" s="120"/>
      <c r="H86" s="120"/>
      <c r="I86" s="121" t="s">
        <v>193</v>
      </c>
      <c r="J86" s="122" t="s">
        <v>15</v>
      </c>
      <c r="K86" s="122" t="n">
        <v>1900</v>
      </c>
      <c r="L86" s="122" t="s">
        <v>109</v>
      </c>
      <c r="M86" s="123" t="s">
        <v>63</v>
      </c>
    </row>
    <row r="87" customFormat="false" ht="11.25" hidden="false" customHeight="false" outlineLevel="0" collapsed="false">
      <c r="A87" s="115" t="n">
        <v>58</v>
      </c>
      <c r="B87" s="116" t="s">
        <v>235</v>
      </c>
      <c r="C87" s="117" t="s">
        <v>107</v>
      </c>
      <c r="D87" s="124" t="n">
        <v>1</v>
      </c>
      <c r="E87" s="119" t="s">
        <v>120</v>
      </c>
      <c r="F87" s="120"/>
      <c r="G87" s="120"/>
      <c r="H87" s="120" t="n">
        <v>54400</v>
      </c>
      <c r="I87" s="121" t="s">
        <v>18</v>
      </c>
      <c r="J87" s="122" t="n">
        <v>2258.277</v>
      </c>
      <c r="K87" s="122" t="n">
        <v>1467</v>
      </c>
      <c r="L87" s="122" t="n">
        <v>791.3</v>
      </c>
      <c r="M87" s="123" t="s">
        <v>200</v>
      </c>
    </row>
    <row r="88" customFormat="false" ht="11.25" hidden="false" customHeight="false" outlineLevel="0" collapsed="false">
      <c r="A88" s="115" t="n">
        <v>59</v>
      </c>
      <c r="B88" s="116" t="s">
        <v>236</v>
      </c>
      <c r="C88" s="117" t="s">
        <v>107</v>
      </c>
      <c r="D88" s="124" t="n">
        <v>1</v>
      </c>
      <c r="E88" s="119" t="s">
        <v>120</v>
      </c>
      <c r="F88" s="120"/>
      <c r="G88" s="120"/>
      <c r="H88" s="120" t="n">
        <v>14036</v>
      </c>
      <c r="I88" s="121" t="s">
        <v>91</v>
      </c>
      <c r="J88" s="122" t="n">
        <v>1378</v>
      </c>
      <c r="K88" s="122" t="s">
        <v>109</v>
      </c>
      <c r="L88" s="122" t="n">
        <v>1378</v>
      </c>
      <c r="M88" s="123" t="s">
        <v>60</v>
      </c>
    </row>
    <row r="89" customFormat="false" ht="11.25" hidden="false" customHeight="true" outlineLevel="0" collapsed="false">
      <c r="A89" s="115" t="n">
        <v>60</v>
      </c>
      <c r="B89" s="116" t="s">
        <v>237</v>
      </c>
      <c r="C89" s="117" t="s">
        <v>107</v>
      </c>
      <c r="D89" s="124" t="n">
        <v>2</v>
      </c>
      <c r="E89" s="119" t="s">
        <v>202</v>
      </c>
      <c r="F89" s="120" t="n">
        <v>3443</v>
      </c>
      <c r="G89" s="120"/>
      <c r="H89" s="120" t="n">
        <v>2290</v>
      </c>
      <c r="I89" s="121" t="s">
        <v>91</v>
      </c>
      <c r="J89" s="122" t="n">
        <v>761.4</v>
      </c>
      <c r="K89" s="122" t="s">
        <v>109</v>
      </c>
      <c r="L89" s="122" t="n">
        <v>761.4</v>
      </c>
      <c r="M89" s="123" t="s">
        <v>60</v>
      </c>
    </row>
    <row r="90" customFormat="false" ht="22.5" hidden="false" customHeight="false" outlineLevel="0" collapsed="false">
      <c r="A90" s="115"/>
      <c r="B90" s="116"/>
      <c r="C90" s="117"/>
      <c r="D90" s="124" t="n">
        <v>1</v>
      </c>
      <c r="E90" s="119" t="s">
        <v>238</v>
      </c>
      <c r="F90" s="120"/>
      <c r="G90" s="120"/>
      <c r="H90" s="120"/>
      <c r="I90" s="121" t="s">
        <v>137</v>
      </c>
      <c r="J90" s="122" t="n">
        <v>724.5</v>
      </c>
      <c r="K90" s="122" t="s">
        <v>109</v>
      </c>
      <c r="L90" s="122" t="s">
        <v>109</v>
      </c>
      <c r="M90" s="123" t="s">
        <v>239</v>
      </c>
    </row>
    <row r="91" customFormat="false" ht="33.75" hidden="false" customHeight="false" outlineLevel="0" collapsed="false">
      <c r="A91" s="115"/>
      <c r="B91" s="116"/>
      <c r="C91" s="117"/>
      <c r="D91" s="124" t="n">
        <v>2</v>
      </c>
      <c r="E91" s="119" t="s">
        <v>240</v>
      </c>
      <c r="F91" s="120"/>
      <c r="G91" s="120"/>
      <c r="H91" s="120"/>
      <c r="I91" s="121" t="s">
        <v>233</v>
      </c>
      <c r="J91" s="122" t="n">
        <v>40800</v>
      </c>
      <c r="K91" s="122" t="n">
        <v>39582</v>
      </c>
      <c r="L91" s="122" t="s">
        <v>109</v>
      </c>
      <c r="M91" s="123" t="s">
        <v>241</v>
      </c>
    </row>
    <row r="92" customFormat="false" ht="11.25" hidden="false" customHeight="false" outlineLevel="0" collapsed="false">
      <c r="A92" s="115" t="n">
        <v>61</v>
      </c>
      <c r="B92" s="116" t="s">
        <v>242</v>
      </c>
      <c r="C92" s="117" t="s">
        <v>127</v>
      </c>
      <c r="D92" s="124" t="n">
        <v>1</v>
      </c>
      <c r="E92" s="119" t="s">
        <v>120</v>
      </c>
      <c r="F92" s="120"/>
      <c r="G92" s="120"/>
      <c r="H92" s="120" t="n">
        <v>3231</v>
      </c>
      <c r="I92" s="121" t="s">
        <v>91</v>
      </c>
      <c r="J92" s="122" t="n">
        <v>181</v>
      </c>
      <c r="K92" s="122" t="s">
        <v>109</v>
      </c>
      <c r="L92" s="122" t="n">
        <v>181</v>
      </c>
      <c r="M92" s="123" t="s">
        <v>44</v>
      </c>
    </row>
    <row r="93" customFormat="false" ht="22.5" hidden="false" customHeight="false" outlineLevel="0" collapsed="false">
      <c r="A93" s="115" t="n">
        <v>62</v>
      </c>
      <c r="B93" s="116" t="s">
        <v>73</v>
      </c>
      <c r="C93" s="117" t="s">
        <v>107</v>
      </c>
      <c r="D93" s="124" t="n">
        <v>1</v>
      </c>
      <c r="E93" s="119" t="s">
        <v>159</v>
      </c>
      <c r="F93" s="120"/>
      <c r="G93" s="120"/>
      <c r="H93" s="120"/>
      <c r="I93" s="121" t="s">
        <v>18</v>
      </c>
      <c r="J93" s="122" t="n">
        <v>498</v>
      </c>
      <c r="K93" s="122" t="n">
        <v>498</v>
      </c>
      <c r="L93" s="122" t="n">
        <v>42</v>
      </c>
      <c r="M93" s="123" t="s">
        <v>113</v>
      </c>
    </row>
    <row r="94" customFormat="false" ht="11.25" hidden="false" customHeight="true" outlineLevel="0" collapsed="false">
      <c r="A94" s="115" t="n">
        <v>63</v>
      </c>
      <c r="B94" s="116" t="s">
        <v>243</v>
      </c>
      <c r="C94" s="117" t="s">
        <v>107</v>
      </c>
      <c r="D94" s="124" t="n">
        <v>1</v>
      </c>
      <c r="E94" s="119" t="s">
        <v>123</v>
      </c>
      <c r="F94" s="120" t="n">
        <v>2943</v>
      </c>
      <c r="G94" s="120"/>
      <c r="H94" s="120"/>
      <c r="I94" s="121" t="s">
        <v>244</v>
      </c>
      <c r="J94" s="122" t="n">
        <v>1025</v>
      </c>
      <c r="K94" s="122" t="n">
        <v>717</v>
      </c>
      <c r="L94" s="122" t="n">
        <v>308</v>
      </c>
      <c r="M94" s="123" t="s">
        <v>44</v>
      </c>
    </row>
    <row r="95" customFormat="false" ht="22.5" hidden="false" customHeight="false" outlineLevel="0" collapsed="false">
      <c r="A95" s="115"/>
      <c r="B95" s="116"/>
      <c r="C95" s="117"/>
      <c r="D95" s="124" t="n">
        <v>1</v>
      </c>
      <c r="E95" s="119" t="s">
        <v>245</v>
      </c>
      <c r="F95" s="120"/>
      <c r="G95" s="120"/>
      <c r="H95" s="120" t="n">
        <v>1219.2</v>
      </c>
      <c r="I95" s="121" t="s">
        <v>246</v>
      </c>
      <c r="J95" s="122" t="n">
        <v>1571</v>
      </c>
      <c r="K95" s="122" t="n">
        <v>406</v>
      </c>
      <c r="L95" s="122" t="n">
        <v>1165</v>
      </c>
      <c r="M95" s="123" t="s">
        <v>44</v>
      </c>
    </row>
    <row r="96" customFormat="false" ht="11.25" hidden="false" customHeight="false" outlineLevel="0" collapsed="false">
      <c r="A96" s="115" t="n">
        <v>64</v>
      </c>
      <c r="B96" s="116" t="s">
        <v>247</v>
      </c>
      <c r="C96" s="117" t="s">
        <v>107</v>
      </c>
      <c r="D96" s="124" t="n">
        <v>1</v>
      </c>
      <c r="E96" s="119" t="s">
        <v>248</v>
      </c>
      <c r="F96" s="120"/>
      <c r="G96" s="120"/>
      <c r="H96" s="120"/>
      <c r="I96" s="121" t="s">
        <v>78</v>
      </c>
      <c r="J96" s="122" t="n">
        <v>526.055</v>
      </c>
      <c r="K96" s="122" t="n">
        <v>526.055</v>
      </c>
      <c r="L96" s="122" t="s">
        <v>109</v>
      </c>
      <c r="M96" s="123" t="s">
        <v>60</v>
      </c>
    </row>
    <row r="97" customFormat="false" ht="33.75" hidden="false" customHeight="false" outlineLevel="0" collapsed="false">
      <c r="A97" s="115" t="n">
        <v>65</v>
      </c>
      <c r="B97" s="116" t="s">
        <v>249</v>
      </c>
      <c r="C97" s="117" t="s">
        <v>103</v>
      </c>
      <c r="D97" s="124" t="n">
        <v>1</v>
      </c>
      <c r="E97" s="119" t="s">
        <v>250</v>
      </c>
      <c r="F97" s="120"/>
      <c r="G97" s="120"/>
      <c r="H97" s="120"/>
      <c r="I97" s="121" t="s">
        <v>59</v>
      </c>
      <c r="J97" s="122" t="n">
        <v>10600</v>
      </c>
      <c r="K97" s="122" t="n">
        <v>7300</v>
      </c>
      <c r="L97" s="122" t="n">
        <v>2800</v>
      </c>
      <c r="M97" s="123" t="s">
        <v>251</v>
      </c>
    </row>
    <row r="98" customFormat="false" ht="22.5" hidden="false" customHeight="false" outlineLevel="0" collapsed="false">
      <c r="A98" s="115" t="n">
        <v>66</v>
      </c>
      <c r="B98" s="116" t="s">
        <v>249</v>
      </c>
      <c r="C98" s="117" t="s">
        <v>107</v>
      </c>
      <c r="D98" s="124" t="n">
        <v>1</v>
      </c>
      <c r="E98" s="119" t="s">
        <v>252</v>
      </c>
      <c r="F98" s="120"/>
      <c r="G98" s="120"/>
      <c r="H98" s="120"/>
      <c r="I98" s="121" t="s">
        <v>18</v>
      </c>
      <c r="J98" s="122" t="n">
        <v>396.4</v>
      </c>
      <c r="K98" s="122" t="n">
        <v>16.74</v>
      </c>
      <c r="L98" s="122" t="n">
        <v>379.7</v>
      </c>
      <c r="M98" s="123" t="s">
        <v>253</v>
      </c>
    </row>
    <row r="99" customFormat="false" ht="33.75" hidden="false" customHeight="true" outlineLevel="0" collapsed="false">
      <c r="A99" s="115" t="n">
        <v>67</v>
      </c>
      <c r="B99" s="116" t="s">
        <v>76</v>
      </c>
      <c r="C99" s="117" t="s">
        <v>107</v>
      </c>
      <c r="D99" s="124" t="n">
        <v>3</v>
      </c>
      <c r="E99" s="119" t="s">
        <v>202</v>
      </c>
      <c r="F99" s="120" t="n">
        <v>14922</v>
      </c>
      <c r="G99" s="120"/>
      <c r="H99" s="120" t="n">
        <v>9077</v>
      </c>
      <c r="I99" s="121" t="s">
        <v>18</v>
      </c>
      <c r="J99" s="122" t="n">
        <v>2117</v>
      </c>
      <c r="K99" s="122" t="n">
        <v>1903</v>
      </c>
      <c r="L99" s="122" t="n">
        <v>214</v>
      </c>
      <c r="M99" s="123" t="s">
        <v>254</v>
      </c>
    </row>
    <row r="100" customFormat="false" ht="33.75" hidden="false" customHeight="false" outlineLevel="0" collapsed="false">
      <c r="A100" s="115"/>
      <c r="B100" s="116"/>
      <c r="C100" s="117"/>
      <c r="D100" s="124" t="n">
        <v>2</v>
      </c>
      <c r="E100" s="119" t="s">
        <v>255</v>
      </c>
      <c r="F100" s="120"/>
      <c r="G100" s="120"/>
      <c r="H100" s="120"/>
      <c r="I100" s="121" t="s">
        <v>59</v>
      </c>
      <c r="J100" s="122" t="n">
        <v>2556</v>
      </c>
      <c r="K100" s="122" t="n">
        <v>1441</v>
      </c>
      <c r="L100" s="122" t="n">
        <v>15</v>
      </c>
      <c r="M100" s="123" t="s">
        <v>251</v>
      </c>
    </row>
    <row r="101" customFormat="false" ht="22.5" hidden="false" customHeight="false" outlineLevel="0" collapsed="false">
      <c r="A101" s="115" t="n">
        <v>68</v>
      </c>
      <c r="B101" s="116" t="s">
        <v>256</v>
      </c>
      <c r="C101" s="117" t="s">
        <v>127</v>
      </c>
      <c r="D101" s="124" t="n">
        <v>11</v>
      </c>
      <c r="E101" s="119" t="s">
        <v>132</v>
      </c>
      <c r="F101" s="120" t="n">
        <v>6033</v>
      </c>
      <c r="G101" s="120" t="n">
        <v>2461</v>
      </c>
      <c r="H101" s="120" t="n">
        <v>21885</v>
      </c>
      <c r="I101" s="121" t="s">
        <v>18</v>
      </c>
      <c r="J101" s="122" t="n">
        <v>2491.3</v>
      </c>
      <c r="K101" s="122" t="n">
        <v>1632.4</v>
      </c>
      <c r="L101" s="122" t="n">
        <v>858.9</v>
      </c>
      <c r="M101" s="123" t="s">
        <v>257</v>
      </c>
    </row>
    <row r="102" customFormat="false" ht="22.5" hidden="false" customHeight="false" outlineLevel="0" collapsed="false">
      <c r="A102" s="115" t="n">
        <v>69</v>
      </c>
      <c r="B102" s="116" t="s">
        <v>258</v>
      </c>
      <c r="C102" s="117" t="s">
        <v>127</v>
      </c>
      <c r="D102" s="124" t="n">
        <v>6</v>
      </c>
      <c r="E102" s="119" t="s">
        <v>259</v>
      </c>
      <c r="F102" s="120" t="n">
        <v>3142</v>
      </c>
      <c r="G102" s="120"/>
      <c r="H102" s="120" t="n">
        <v>26321</v>
      </c>
      <c r="I102" s="121" t="s">
        <v>18</v>
      </c>
      <c r="J102" s="122" t="n">
        <v>1351</v>
      </c>
      <c r="K102" s="122" t="n">
        <v>566</v>
      </c>
      <c r="L102" s="122" t="n">
        <v>785</v>
      </c>
      <c r="M102" s="123" t="s">
        <v>260</v>
      </c>
    </row>
    <row r="103" customFormat="false" ht="22.5" hidden="false" customHeight="false" outlineLevel="0" collapsed="false">
      <c r="A103" s="115" t="n">
        <v>70</v>
      </c>
      <c r="B103" s="116" t="s">
        <v>261</v>
      </c>
      <c r="C103" s="117" t="s">
        <v>127</v>
      </c>
      <c r="D103" s="124" t="n">
        <v>1</v>
      </c>
      <c r="E103" s="119" t="s">
        <v>179</v>
      </c>
      <c r="F103" s="120"/>
      <c r="G103" s="120" t="s">
        <v>15</v>
      </c>
      <c r="H103" s="120"/>
      <c r="I103" s="121" t="s">
        <v>78</v>
      </c>
      <c r="J103" s="122" t="n">
        <v>877.395</v>
      </c>
      <c r="K103" s="122" t="n">
        <v>877.395</v>
      </c>
      <c r="L103" s="122" t="s">
        <v>109</v>
      </c>
      <c r="M103" s="123" t="s">
        <v>44</v>
      </c>
    </row>
    <row r="104" customFormat="false" ht="11.25" hidden="false" customHeight="false" outlineLevel="0" collapsed="false">
      <c r="A104" s="136"/>
      <c r="B104" s="137"/>
      <c r="C104" s="56"/>
      <c r="E104" s="138"/>
      <c r="F104" s="139"/>
      <c r="G104" s="139"/>
      <c r="H104" s="139"/>
      <c r="I104" s="140"/>
      <c r="J104" s="141"/>
      <c r="K104" s="141"/>
      <c r="L104" s="141"/>
      <c r="M104" s="142"/>
    </row>
    <row r="105" customFormat="false" ht="11.25" hidden="false" customHeight="false" outlineLevel="0" collapsed="false">
      <c r="A105" s="136"/>
      <c r="B105" s="137"/>
      <c r="C105" s="56"/>
      <c r="E105" s="138"/>
      <c r="F105" s="139"/>
      <c r="G105" s="139"/>
      <c r="H105" s="139"/>
      <c r="I105" s="140"/>
      <c r="J105" s="141"/>
      <c r="K105" s="141"/>
      <c r="L105" s="141"/>
      <c r="M105" s="142"/>
    </row>
    <row r="106" customFormat="false" ht="11.25" hidden="false" customHeight="false" outlineLevel="0" collapsed="false">
      <c r="A106" s="136"/>
      <c r="B106" s="137"/>
      <c r="C106" s="56"/>
      <c r="E106" s="138"/>
      <c r="F106" s="139"/>
      <c r="G106" s="139"/>
      <c r="H106" s="139"/>
      <c r="I106" s="140"/>
      <c r="J106" s="141"/>
      <c r="K106" s="141"/>
      <c r="L106" s="141"/>
      <c r="M106" s="142"/>
    </row>
    <row r="107" customFormat="false" ht="11.25" hidden="false" customHeight="false" outlineLevel="0" collapsed="false">
      <c r="A107" s="136"/>
      <c r="B107" s="137"/>
      <c r="C107" s="56"/>
      <c r="E107" s="138"/>
      <c r="F107" s="139"/>
      <c r="G107" s="139"/>
      <c r="H107" s="139"/>
      <c r="I107" s="140"/>
      <c r="J107" s="141"/>
      <c r="K107" s="141"/>
      <c r="L107" s="141"/>
      <c r="M107" s="142"/>
    </row>
    <row r="108" customFormat="false" ht="11.25" hidden="false" customHeight="false" outlineLevel="0" collapsed="false">
      <c r="A108" s="136"/>
      <c r="B108" s="137"/>
      <c r="C108" s="56"/>
      <c r="E108" s="138"/>
      <c r="F108" s="139"/>
      <c r="G108" s="139"/>
      <c r="H108" s="139"/>
      <c r="I108" s="140"/>
      <c r="J108" s="141"/>
      <c r="K108" s="141"/>
      <c r="L108" s="141"/>
      <c r="M108" s="142"/>
    </row>
    <row r="109" customFormat="false" ht="22.5" hidden="false" customHeight="true" outlineLevel="0" collapsed="false">
      <c r="A109" s="115" t="n">
        <v>71</v>
      </c>
      <c r="B109" s="116" t="s">
        <v>79</v>
      </c>
      <c r="C109" s="117" t="s">
        <v>103</v>
      </c>
      <c r="D109" s="124" t="n">
        <v>3</v>
      </c>
      <c r="E109" s="119" t="s">
        <v>191</v>
      </c>
      <c r="F109" s="120" t="n">
        <v>31700</v>
      </c>
      <c r="G109" s="120" t="n">
        <v>180</v>
      </c>
      <c r="H109" s="120" t="n">
        <v>15100</v>
      </c>
      <c r="I109" s="121" t="s">
        <v>213</v>
      </c>
      <c r="J109" s="122" t="n">
        <v>32174.6</v>
      </c>
      <c r="K109" s="122" t="s">
        <v>109</v>
      </c>
      <c r="L109" s="122" t="n">
        <v>9374.6</v>
      </c>
      <c r="M109" s="123" t="s">
        <v>262</v>
      </c>
    </row>
    <row r="110" customFormat="false" ht="11.25" hidden="false" customHeight="false" outlineLevel="0" collapsed="false">
      <c r="A110" s="115"/>
      <c r="B110" s="116"/>
      <c r="C110" s="117"/>
      <c r="D110" s="124" t="n">
        <v>1</v>
      </c>
      <c r="E110" s="119" t="s">
        <v>263</v>
      </c>
      <c r="F110" s="120"/>
      <c r="G110" s="120"/>
      <c r="H110" s="120"/>
      <c r="I110" s="121" t="s">
        <v>137</v>
      </c>
      <c r="J110" s="122" t="n">
        <v>9300</v>
      </c>
      <c r="K110" s="122" t="s">
        <v>109</v>
      </c>
      <c r="L110" s="122" t="n">
        <v>5000</v>
      </c>
      <c r="M110" s="123"/>
    </row>
    <row r="111" customFormat="false" ht="45" hidden="false" customHeight="false" outlineLevel="0" collapsed="false">
      <c r="A111" s="115"/>
      <c r="B111" s="116"/>
      <c r="C111" s="117"/>
      <c r="D111" s="124" t="n">
        <v>2</v>
      </c>
      <c r="E111" s="119" t="s">
        <v>264</v>
      </c>
      <c r="F111" s="120"/>
      <c r="G111" s="120"/>
      <c r="H111" s="120"/>
      <c r="I111" s="121" t="s">
        <v>137</v>
      </c>
      <c r="J111" s="122" t="n">
        <v>6052.6</v>
      </c>
      <c r="K111" s="122" t="s">
        <v>109</v>
      </c>
      <c r="L111" s="122" t="n">
        <v>3852.6</v>
      </c>
      <c r="M111" s="123" t="s">
        <v>265</v>
      </c>
    </row>
    <row r="112" customFormat="false" ht="11.25" hidden="false" customHeight="false" outlineLevel="0" collapsed="false">
      <c r="A112" s="115" t="n">
        <v>72</v>
      </c>
      <c r="B112" s="116" t="s">
        <v>79</v>
      </c>
      <c r="C112" s="117" t="s">
        <v>107</v>
      </c>
      <c r="D112" s="124" t="n">
        <v>1</v>
      </c>
      <c r="E112" s="119" t="s">
        <v>196</v>
      </c>
      <c r="F112" s="120"/>
      <c r="G112" s="120"/>
      <c r="H112" s="120" t="n">
        <v>14676</v>
      </c>
      <c r="I112" s="121" t="s">
        <v>91</v>
      </c>
      <c r="J112" s="122" t="n">
        <v>563</v>
      </c>
      <c r="K112" s="122" t="s">
        <v>109</v>
      </c>
      <c r="L112" s="122" t="n">
        <v>563</v>
      </c>
      <c r="M112" s="123" t="s">
        <v>44</v>
      </c>
    </row>
    <row r="113" customFormat="false" ht="11.25" hidden="false" customHeight="true" outlineLevel="0" collapsed="false">
      <c r="A113" s="115" t="n">
        <v>73</v>
      </c>
      <c r="B113" s="116" t="s">
        <v>266</v>
      </c>
      <c r="C113" s="117" t="s">
        <v>127</v>
      </c>
      <c r="D113" s="124" t="n">
        <v>1</v>
      </c>
      <c r="E113" s="119" t="s">
        <v>267</v>
      </c>
      <c r="F113" s="120" t="n">
        <v>722.5</v>
      </c>
      <c r="G113" s="120" t="n">
        <v>385</v>
      </c>
      <c r="H113" s="120"/>
      <c r="I113" s="121" t="s">
        <v>78</v>
      </c>
      <c r="J113" s="122" t="n">
        <v>166</v>
      </c>
      <c r="K113" s="122" t="n">
        <v>166</v>
      </c>
      <c r="L113" s="122" t="s">
        <v>109</v>
      </c>
      <c r="M113" s="123" t="s">
        <v>94</v>
      </c>
    </row>
    <row r="114" customFormat="false" ht="11.25" hidden="false" customHeight="false" outlineLevel="0" collapsed="false">
      <c r="A114" s="115"/>
      <c r="B114" s="116"/>
      <c r="C114" s="117"/>
      <c r="D114" s="124" t="n">
        <v>1</v>
      </c>
      <c r="E114" s="119" t="s">
        <v>268</v>
      </c>
      <c r="F114" s="120"/>
      <c r="G114" s="120"/>
      <c r="H114" s="120"/>
      <c r="I114" s="121" t="s">
        <v>137</v>
      </c>
      <c r="J114" s="122" t="n">
        <v>2612</v>
      </c>
      <c r="K114" s="122" t="s">
        <v>109</v>
      </c>
      <c r="L114" s="122" t="n">
        <v>2612</v>
      </c>
      <c r="M114" s="123" t="s">
        <v>60</v>
      </c>
    </row>
    <row r="115" customFormat="false" ht="11.25" hidden="false" customHeight="true" outlineLevel="0" collapsed="false">
      <c r="A115" s="115" t="n">
        <v>74</v>
      </c>
      <c r="B115" s="116" t="s">
        <v>269</v>
      </c>
      <c r="C115" s="117" t="s">
        <v>107</v>
      </c>
      <c r="D115" s="124" t="n">
        <v>1</v>
      </c>
      <c r="E115" s="119" t="s">
        <v>136</v>
      </c>
      <c r="F115" s="120" t="n">
        <v>1572</v>
      </c>
      <c r="G115" s="120" t="n">
        <v>1651.5</v>
      </c>
      <c r="H115" s="120"/>
      <c r="I115" s="121" t="s">
        <v>91</v>
      </c>
      <c r="J115" s="122" t="n">
        <v>1111</v>
      </c>
      <c r="K115" s="122" t="s">
        <v>109</v>
      </c>
      <c r="L115" s="122" t="n">
        <v>1111</v>
      </c>
      <c r="M115" s="123" t="s">
        <v>81</v>
      </c>
    </row>
    <row r="116" customFormat="false" ht="11.25" hidden="false" customHeight="false" outlineLevel="0" collapsed="false">
      <c r="A116" s="115"/>
      <c r="B116" s="116"/>
      <c r="C116" s="117"/>
      <c r="D116" s="124" t="n">
        <v>1</v>
      </c>
      <c r="E116" s="119" t="s">
        <v>270</v>
      </c>
      <c r="F116" s="120"/>
      <c r="G116" s="120"/>
      <c r="H116" s="120"/>
      <c r="I116" s="121" t="s">
        <v>78</v>
      </c>
      <c r="J116" s="122" t="n">
        <v>2224</v>
      </c>
      <c r="K116" s="122" t="n">
        <v>2224</v>
      </c>
      <c r="L116" s="122" t="s">
        <v>109</v>
      </c>
      <c r="M116" s="123" t="s">
        <v>60</v>
      </c>
    </row>
    <row r="117" customFormat="false" ht="11.25" hidden="false" customHeight="false" outlineLevel="0" collapsed="false">
      <c r="A117" s="115" t="n">
        <v>75</v>
      </c>
      <c r="B117" s="116" t="s">
        <v>271</v>
      </c>
      <c r="C117" s="117" t="s">
        <v>107</v>
      </c>
      <c r="D117" s="124" t="n">
        <v>1</v>
      </c>
      <c r="E117" s="119" t="s">
        <v>120</v>
      </c>
      <c r="F117" s="120"/>
      <c r="G117" s="120"/>
      <c r="H117" s="120" t="n">
        <v>35682</v>
      </c>
      <c r="I117" s="121" t="s">
        <v>78</v>
      </c>
      <c r="J117" s="122" t="n">
        <v>1342.5</v>
      </c>
      <c r="K117" s="122" t="n">
        <v>1342.5</v>
      </c>
      <c r="L117" s="122" t="s">
        <v>109</v>
      </c>
      <c r="M117" s="123" t="s">
        <v>60</v>
      </c>
    </row>
    <row r="118" customFormat="false" ht="22.5" hidden="false" customHeight="true" outlineLevel="0" collapsed="false">
      <c r="A118" s="115" t="n">
        <v>76</v>
      </c>
      <c r="B118" s="116" t="s">
        <v>272</v>
      </c>
      <c r="C118" s="117" t="s">
        <v>107</v>
      </c>
      <c r="D118" s="124" t="n">
        <v>1</v>
      </c>
      <c r="E118" s="119" t="s">
        <v>273</v>
      </c>
      <c r="F118" s="120"/>
      <c r="G118" s="120"/>
      <c r="H118" s="120"/>
      <c r="I118" s="121" t="s">
        <v>91</v>
      </c>
      <c r="J118" s="122" t="n">
        <v>280</v>
      </c>
      <c r="K118" s="122" t="s">
        <v>109</v>
      </c>
      <c r="L118" s="122" t="n">
        <v>280</v>
      </c>
      <c r="M118" s="123" t="s">
        <v>81</v>
      </c>
    </row>
    <row r="119" customFormat="false" ht="11.25" hidden="false" customHeight="false" outlineLevel="0" collapsed="false">
      <c r="A119" s="115"/>
      <c r="B119" s="116"/>
      <c r="C119" s="117"/>
      <c r="D119" s="124" t="n">
        <v>1</v>
      </c>
      <c r="E119" s="119" t="s">
        <v>120</v>
      </c>
      <c r="F119" s="120"/>
      <c r="G119" s="120"/>
      <c r="H119" s="120" t="n">
        <v>25000</v>
      </c>
      <c r="I119" s="121" t="s">
        <v>18</v>
      </c>
      <c r="J119" s="122" t="n">
        <v>631</v>
      </c>
      <c r="K119" s="122" t="n">
        <v>271</v>
      </c>
      <c r="L119" s="122" t="n">
        <v>360</v>
      </c>
      <c r="M119" s="123" t="s">
        <v>60</v>
      </c>
    </row>
    <row r="120" customFormat="false" ht="22.5" hidden="false" customHeight="false" outlineLevel="0" collapsed="false">
      <c r="A120" s="115" t="n">
        <v>77</v>
      </c>
      <c r="B120" s="116" t="s">
        <v>274</v>
      </c>
      <c r="C120" s="117" t="s">
        <v>107</v>
      </c>
      <c r="D120" s="124" t="n">
        <v>1</v>
      </c>
      <c r="E120" s="119" t="s">
        <v>275</v>
      </c>
      <c r="F120" s="120"/>
      <c r="G120" s="120"/>
      <c r="H120" s="120" t="n">
        <v>710</v>
      </c>
      <c r="I120" s="121" t="s">
        <v>91</v>
      </c>
      <c r="J120" s="122" t="n">
        <v>741.95</v>
      </c>
      <c r="K120" s="122" t="s">
        <v>109</v>
      </c>
      <c r="L120" s="122" t="n">
        <v>741.95</v>
      </c>
      <c r="M120" s="123" t="s">
        <v>60</v>
      </c>
    </row>
    <row r="121" customFormat="false" ht="25.5" hidden="false" customHeight="true" outlineLevel="0" collapsed="false">
      <c r="A121" s="115" t="n">
        <v>78</v>
      </c>
      <c r="B121" s="116" t="s">
        <v>86</v>
      </c>
      <c r="C121" s="117" t="s">
        <v>107</v>
      </c>
      <c r="D121" s="124" t="n">
        <v>1</v>
      </c>
      <c r="E121" s="119" t="s">
        <v>120</v>
      </c>
      <c r="F121" s="120"/>
      <c r="G121" s="120"/>
      <c r="H121" s="120" t="s">
        <v>15</v>
      </c>
      <c r="I121" s="121" t="s">
        <v>78</v>
      </c>
      <c r="J121" s="122" t="n">
        <v>168.57</v>
      </c>
      <c r="K121" s="122" t="n">
        <v>168.57</v>
      </c>
      <c r="L121" s="122" t="s">
        <v>109</v>
      </c>
      <c r="M121" s="123" t="s">
        <v>197</v>
      </c>
    </row>
    <row r="122" customFormat="false" ht="11.25" hidden="false" customHeight="false" outlineLevel="0" collapsed="false">
      <c r="A122" s="115"/>
      <c r="B122" s="116"/>
      <c r="C122" s="117"/>
      <c r="D122" s="124" t="n">
        <v>1</v>
      </c>
      <c r="E122" s="119" t="s">
        <v>276</v>
      </c>
      <c r="F122" s="120"/>
      <c r="G122" s="120"/>
      <c r="H122" s="120"/>
      <c r="I122" s="121" t="s">
        <v>78</v>
      </c>
      <c r="J122" s="122" t="n">
        <v>664.3</v>
      </c>
      <c r="K122" s="122" t="n">
        <v>664.3</v>
      </c>
      <c r="L122" s="122" t="s">
        <v>109</v>
      </c>
      <c r="M122" s="123"/>
    </row>
    <row r="123" customFormat="false" ht="22.5" hidden="false" customHeight="false" outlineLevel="0" collapsed="false">
      <c r="A123" s="115" t="n">
        <v>79</v>
      </c>
      <c r="B123" s="116" t="s">
        <v>277</v>
      </c>
      <c r="C123" s="117" t="s">
        <v>107</v>
      </c>
      <c r="D123" s="124" t="n">
        <v>1</v>
      </c>
      <c r="E123" s="119" t="s">
        <v>278</v>
      </c>
      <c r="F123" s="120"/>
      <c r="G123" s="120"/>
      <c r="H123" s="120"/>
      <c r="I123" s="121" t="s">
        <v>18</v>
      </c>
      <c r="J123" s="122" t="n">
        <v>2548</v>
      </c>
      <c r="K123" s="122" t="n">
        <v>100</v>
      </c>
      <c r="L123" s="122" t="n">
        <v>2300</v>
      </c>
      <c r="M123" s="123" t="s">
        <v>19</v>
      </c>
    </row>
    <row r="124" customFormat="false" ht="22.5" hidden="false" customHeight="false" outlineLevel="0" collapsed="false">
      <c r="A124" s="115" t="n">
        <v>80</v>
      </c>
      <c r="B124" s="116" t="s">
        <v>279</v>
      </c>
      <c r="C124" s="117" t="s">
        <v>107</v>
      </c>
      <c r="D124" s="124" t="n">
        <v>1</v>
      </c>
      <c r="E124" s="119" t="s">
        <v>123</v>
      </c>
      <c r="F124" s="120" t="n">
        <v>8645</v>
      </c>
      <c r="G124" s="120"/>
      <c r="H124" s="120"/>
      <c r="I124" s="121" t="s">
        <v>18</v>
      </c>
      <c r="J124" s="122" t="n">
        <v>1597.4</v>
      </c>
      <c r="K124" s="122" t="n">
        <v>1104.6</v>
      </c>
      <c r="L124" s="122" t="n">
        <v>492.8</v>
      </c>
      <c r="M124" s="123" t="s">
        <v>60</v>
      </c>
    </row>
    <row r="125" customFormat="false" ht="11.25" hidden="false" customHeight="false" outlineLevel="0" collapsed="false">
      <c r="A125" s="115" t="n">
        <v>81</v>
      </c>
      <c r="B125" s="116" t="s">
        <v>90</v>
      </c>
      <c r="C125" s="117" t="s">
        <v>127</v>
      </c>
      <c r="D125" s="124" t="n">
        <v>1</v>
      </c>
      <c r="E125" s="119" t="s">
        <v>123</v>
      </c>
      <c r="F125" s="120" t="n">
        <v>1624</v>
      </c>
      <c r="G125" s="120"/>
      <c r="H125" s="120"/>
      <c r="I125" s="121" t="s">
        <v>78</v>
      </c>
      <c r="J125" s="122" t="n">
        <v>456.6</v>
      </c>
      <c r="K125" s="122" t="n">
        <v>456.6</v>
      </c>
      <c r="L125" s="122" t="s">
        <v>109</v>
      </c>
      <c r="M125" s="123" t="s">
        <v>15</v>
      </c>
    </row>
    <row r="126" customFormat="false" ht="11.25" hidden="false" customHeight="false" outlineLevel="0" collapsed="false">
      <c r="A126" s="115" t="n">
        <v>82</v>
      </c>
      <c r="B126" s="116" t="s">
        <v>280</v>
      </c>
      <c r="C126" s="117" t="s">
        <v>127</v>
      </c>
      <c r="D126" s="124" t="n">
        <v>3</v>
      </c>
      <c r="E126" s="119" t="s">
        <v>123</v>
      </c>
      <c r="F126" s="120" t="n">
        <v>12965</v>
      </c>
      <c r="G126" s="120"/>
      <c r="H126" s="120"/>
      <c r="I126" s="121" t="s">
        <v>18</v>
      </c>
      <c r="J126" s="122" t="n">
        <v>3304.646</v>
      </c>
      <c r="K126" s="122" t="n">
        <v>2804.65</v>
      </c>
      <c r="L126" s="122" t="n">
        <v>500</v>
      </c>
      <c r="M126" s="123" t="s">
        <v>281</v>
      </c>
    </row>
    <row r="127" customFormat="false" ht="22.5" hidden="false" customHeight="false" outlineLevel="0" collapsed="false">
      <c r="A127" s="115" t="n">
        <v>83</v>
      </c>
      <c r="B127" s="116" t="s">
        <v>282</v>
      </c>
      <c r="C127" s="117" t="s">
        <v>107</v>
      </c>
      <c r="D127" s="124" t="n">
        <v>1</v>
      </c>
      <c r="E127" s="119" t="s">
        <v>283</v>
      </c>
      <c r="F127" s="120" t="n">
        <v>12633</v>
      </c>
      <c r="G127" s="120"/>
      <c r="H127" s="120"/>
      <c r="I127" s="121" t="s">
        <v>284</v>
      </c>
      <c r="J127" s="122" t="n">
        <v>5697.21</v>
      </c>
      <c r="K127" s="122" t="n">
        <v>3785.52</v>
      </c>
      <c r="L127" s="122" t="n">
        <v>1251.69</v>
      </c>
      <c r="M127" s="123" t="s">
        <v>285</v>
      </c>
    </row>
    <row r="128" customFormat="false" ht="22.5" hidden="false" customHeight="false" outlineLevel="0" collapsed="false">
      <c r="A128" s="115" t="n">
        <v>84</v>
      </c>
      <c r="B128" s="116" t="s">
        <v>286</v>
      </c>
      <c r="C128" s="117" t="s">
        <v>107</v>
      </c>
      <c r="D128" s="124" t="n">
        <v>5</v>
      </c>
      <c r="E128" s="119" t="s">
        <v>287</v>
      </c>
      <c r="F128" s="120" t="n">
        <v>8900</v>
      </c>
      <c r="G128" s="120"/>
      <c r="H128" s="120" t="n">
        <v>19839</v>
      </c>
      <c r="I128" s="121" t="s">
        <v>182</v>
      </c>
      <c r="J128" s="122" t="n">
        <v>3289.7</v>
      </c>
      <c r="K128" s="122" t="n">
        <v>2064.9</v>
      </c>
      <c r="L128" s="122" t="n">
        <v>1181.5</v>
      </c>
      <c r="M128" s="123" t="s">
        <v>200</v>
      </c>
    </row>
    <row r="129" customFormat="false" ht="11.25" hidden="false" customHeight="false" outlineLevel="0" collapsed="false">
      <c r="A129" s="115" t="n">
        <v>85</v>
      </c>
      <c r="B129" s="116" t="s">
        <v>288</v>
      </c>
      <c r="C129" s="117" t="s">
        <v>107</v>
      </c>
      <c r="D129" s="124" t="n">
        <v>1</v>
      </c>
      <c r="E129" s="119" t="s">
        <v>120</v>
      </c>
      <c r="F129" s="120"/>
      <c r="G129" s="120"/>
      <c r="H129" s="120" t="n">
        <v>11554</v>
      </c>
      <c r="I129" s="121" t="s">
        <v>78</v>
      </c>
      <c r="J129" s="122" t="n">
        <v>590.3</v>
      </c>
      <c r="K129" s="122" t="n">
        <v>590.3</v>
      </c>
      <c r="L129" s="122" t="s">
        <v>109</v>
      </c>
      <c r="M129" s="123" t="s">
        <v>60</v>
      </c>
    </row>
    <row r="130" customFormat="false" ht="22.5" hidden="false" customHeight="false" outlineLevel="0" collapsed="false">
      <c r="A130" s="115" t="n">
        <v>86</v>
      </c>
      <c r="B130" s="116" t="s">
        <v>289</v>
      </c>
      <c r="C130" s="117" t="s">
        <v>103</v>
      </c>
      <c r="D130" s="124" t="n">
        <v>4</v>
      </c>
      <c r="E130" s="119" t="s">
        <v>115</v>
      </c>
      <c r="F130" s="120" t="n">
        <v>2820</v>
      </c>
      <c r="G130" s="120" t="n">
        <v>1290</v>
      </c>
      <c r="H130" s="120"/>
      <c r="I130" s="121" t="s">
        <v>18</v>
      </c>
      <c r="J130" s="122" t="n">
        <v>1509.477</v>
      </c>
      <c r="K130" s="122" t="n">
        <v>830.59</v>
      </c>
      <c r="L130" s="122" t="n">
        <v>678.89</v>
      </c>
      <c r="M130" s="123" t="s">
        <v>81</v>
      </c>
    </row>
    <row r="131" customFormat="false" ht="22.5" hidden="false" customHeight="false" outlineLevel="0" collapsed="false">
      <c r="A131" s="115" t="n">
        <v>87</v>
      </c>
      <c r="B131" s="116" t="s">
        <v>289</v>
      </c>
      <c r="C131" s="117" t="s">
        <v>107</v>
      </c>
      <c r="D131" s="124" t="n">
        <v>1</v>
      </c>
      <c r="E131" s="119" t="s">
        <v>290</v>
      </c>
      <c r="F131" s="120"/>
      <c r="G131" s="120"/>
      <c r="H131" s="120"/>
      <c r="I131" s="121" t="s">
        <v>91</v>
      </c>
      <c r="J131" s="122" t="n">
        <v>99</v>
      </c>
      <c r="K131" s="122" t="s">
        <v>109</v>
      </c>
      <c r="L131" s="122" t="n">
        <v>99</v>
      </c>
      <c r="M131" s="123" t="s">
        <v>44</v>
      </c>
    </row>
    <row r="132" customFormat="false" ht="11.25" hidden="false" customHeight="false" outlineLevel="0" collapsed="false">
      <c r="A132" s="115" t="n">
        <v>88</v>
      </c>
      <c r="B132" s="116" t="s">
        <v>291</v>
      </c>
      <c r="C132" s="117" t="s">
        <v>127</v>
      </c>
      <c r="D132" s="124" t="n">
        <v>2</v>
      </c>
      <c r="E132" s="119" t="s">
        <v>292</v>
      </c>
      <c r="F132" s="120" t="n">
        <v>3665</v>
      </c>
      <c r="G132" s="120"/>
      <c r="H132" s="120" t="n">
        <v>3810</v>
      </c>
      <c r="I132" s="121" t="s">
        <v>233</v>
      </c>
      <c r="J132" s="122" t="n">
        <v>497</v>
      </c>
      <c r="K132" s="122" t="n">
        <v>443</v>
      </c>
      <c r="L132" s="122" t="n">
        <v>54</v>
      </c>
      <c r="M132" s="123" t="s">
        <v>94</v>
      </c>
    </row>
    <row r="133" customFormat="false" ht="22.5" hidden="false" customHeight="false" outlineLevel="0" collapsed="false">
      <c r="A133" s="115" t="n">
        <v>89</v>
      </c>
      <c r="B133" s="116" t="s">
        <v>293</v>
      </c>
      <c r="C133" s="117" t="s">
        <v>103</v>
      </c>
      <c r="D133" s="124" t="n">
        <v>1</v>
      </c>
      <c r="E133" s="119" t="s">
        <v>294</v>
      </c>
      <c r="F133" s="120"/>
      <c r="G133" s="120"/>
      <c r="H133" s="120"/>
      <c r="I133" s="121" t="s">
        <v>59</v>
      </c>
      <c r="J133" s="122" t="n">
        <v>5430</v>
      </c>
      <c r="K133" s="122" t="n">
        <v>558</v>
      </c>
      <c r="L133" s="122" t="n">
        <v>4872</v>
      </c>
      <c r="M133" s="123" t="s">
        <v>295</v>
      </c>
    </row>
    <row r="134" customFormat="false" ht="12" hidden="false" customHeight="false" outlineLevel="0" collapsed="false">
      <c r="A134" s="143" t="n">
        <v>90</v>
      </c>
      <c r="B134" s="144" t="s">
        <v>296</v>
      </c>
      <c r="C134" s="145" t="s">
        <v>107</v>
      </c>
      <c r="D134" s="146" t="n">
        <v>1</v>
      </c>
      <c r="E134" s="147" t="s">
        <v>159</v>
      </c>
      <c r="F134" s="148"/>
      <c r="G134" s="148"/>
      <c r="H134" s="148"/>
      <c r="I134" s="149" t="s">
        <v>91</v>
      </c>
      <c r="J134" s="150" t="n">
        <v>986</v>
      </c>
      <c r="K134" s="150" t="s">
        <v>109</v>
      </c>
      <c r="L134" s="150" t="n">
        <v>986</v>
      </c>
      <c r="M134" s="151" t="s">
        <v>297</v>
      </c>
    </row>
    <row r="135" s="160" customFormat="true" ht="12" hidden="false" customHeight="false" outlineLevel="0" collapsed="false">
      <c r="A135" s="152"/>
      <c r="B135" s="153"/>
      <c r="C135" s="154" t="s">
        <v>25</v>
      </c>
      <c r="D135" s="155" t="n">
        <f aca="false">SUM(D5:D134)</f>
        <v>439</v>
      </c>
      <c r="E135" s="156"/>
      <c r="F135" s="157" t="n">
        <f aca="false">SUM(F5:F134)</f>
        <v>349726.83</v>
      </c>
      <c r="G135" s="157" t="n">
        <f aca="false">SUM(G5:G134)</f>
        <v>57202.69</v>
      </c>
      <c r="H135" s="157" t="n">
        <f aca="false">SUM(H5:H134)</f>
        <v>639084.3</v>
      </c>
      <c r="I135" s="156"/>
      <c r="J135" s="158" t="n">
        <f aca="false">SUM(J5:J134)</f>
        <v>327202.51</v>
      </c>
      <c r="K135" s="158" t="n">
        <f aca="false">SUM(K5:K134)</f>
        <v>129775.218</v>
      </c>
      <c r="L135" s="158" t="n">
        <f aca="false">SUM(L5:L134)</f>
        <v>98590.218</v>
      </c>
      <c r="M135" s="159"/>
    </row>
    <row r="136" customFormat="false" ht="11.25" hidden="false" customHeight="false" outlineLevel="0" collapsed="false">
      <c r="A136" s="161"/>
      <c r="B136" s="162"/>
      <c r="C136" s="96"/>
    </row>
    <row r="137" customFormat="false" ht="11.25" hidden="false" customHeight="false" outlineLevel="0" collapsed="false">
      <c r="A137" s="161"/>
      <c r="B137" s="162"/>
      <c r="C137" s="96"/>
    </row>
    <row r="138" customFormat="false" ht="11.25" hidden="false" customHeight="false" outlineLevel="0" collapsed="false">
      <c r="A138" s="161"/>
      <c r="B138" s="162"/>
      <c r="C138" s="96"/>
    </row>
    <row r="139" customFormat="false" ht="11.25" hidden="false" customHeight="false" outlineLevel="0" collapsed="false">
      <c r="A139" s="161"/>
      <c r="B139" s="162"/>
    </row>
    <row r="140" customFormat="false" ht="11.25" hidden="false" customHeight="false" outlineLevel="0" collapsed="false">
      <c r="A140" s="161"/>
      <c r="B140" s="163"/>
      <c r="C140" s="56"/>
    </row>
    <row r="141" customFormat="false" ht="11.25" hidden="false" customHeight="false" outlineLevel="0" collapsed="false">
      <c r="A141" s="161"/>
      <c r="B141" s="162"/>
      <c r="C141" s="96"/>
    </row>
    <row r="142" customFormat="false" ht="11.25" hidden="false" customHeight="false" outlineLevel="0" collapsed="false">
      <c r="A142" s="161"/>
      <c r="B142" s="162"/>
      <c r="C142" s="56"/>
    </row>
    <row r="143" customFormat="false" ht="11.25" hidden="false" customHeight="false" outlineLevel="0" collapsed="false">
      <c r="A143" s="161"/>
      <c r="B143" s="162"/>
      <c r="C143" s="96"/>
    </row>
    <row r="144" customFormat="false" ht="11.25" hidden="false" customHeight="false" outlineLevel="0" collapsed="false">
      <c r="A144" s="161"/>
      <c r="B144" s="162"/>
      <c r="C144" s="96"/>
    </row>
    <row r="145" customFormat="false" ht="11.25" hidden="false" customHeight="false" outlineLevel="0" collapsed="false">
      <c r="A145" s="161"/>
      <c r="B145" s="163"/>
      <c r="C145" s="96"/>
    </row>
    <row r="150" customFormat="false" ht="11.25" hidden="false" customHeight="false" outlineLevel="0" collapsed="false">
      <c r="A150" s="102"/>
      <c r="B150" s="164"/>
    </row>
    <row r="151" customFormat="false" ht="11.25" hidden="false" customHeight="false" outlineLevel="0" collapsed="false">
      <c r="A151" s="102"/>
      <c r="B151" s="164"/>
      <c r="C151" s="60"/>
    </row>
    <row r="152" customFormat="false" ht="11.25" hidden="false" customHeight="false" outlineLevel="0" collapsed="false">
      <c r="A152" s="102"/>
      <c r="B152" s="164"/>
      <c r="C152" s="60"/>
    </row>
    <row r="153" customFormat="false" ht="11.25" hidden="false" customHeight="false" outlineLevel="0" collapsed="false">
      <c r="A153" s="102"/>
      <c r="B153" s="164"/>
      <c r="C153" s="60"/>
    </row>
    <row r="154" customFormat="false" ht="11.25" hidden="false" customHeight="false" outlineLevel="0" collapsed="false">
      <c r="A154" s="102"/>
      <c r="B154" s="164"/>
      <c r="C154" s="60"/>
    </row>
  </sheetData>
  <mergeCells count="100">
    <mergeCell ref="A1:M1"/>
    <mergeCell ref="A2:M2"/>
    <mergeCell ref="A8:A9"/>
    <mergeCell ref="B8:B9"/>
    <mergeCell ref="C8:C9"/>
    <mergeCell ref="A10:A11"/>
    <mergeCell ref="B10:B11"/>
    <mergeCell ref="C10:C11"/>
    <mergeCell ref="I10:I11"/>
    <mergeCell ref="M10:M11"/>
    <mergeCell ref="A14:A16"/>
    <mergeCell ref="B14:B16"/>
    <mergeCell ref="C14:C16"/>
    <mergeCell ref="A17:A18"/>
    <mergeCell ref="B17:B18"/>
    <mergeCell ref="C17:C18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30"/>
    <mergeCell ref="B28:B30"/>
    <mergeCell ref="C28:C30"/>
    <mergeCell ref="M28:M29"/>
    <mergeCell ref="A37:A38"/>
    <mergeCell ref="B37:B38"/>
    <mergeCell ref="C37:C38"/>
    <mergeCell ref="A40:A41"/>
    <mergeCell ref="B40:B41"/>
    <mergeCell ref="C40:C41"/>
    <mergeCell ref="A42:A43"/>
    <mergeCell ref="B42:B43"/>
    <mergeCell ref="C42:C43"/>
    <mergeCell ref="A47:A48"/>
    <mergeCell ref="B47:B48"/>
    <mergeCell ref="C47:C48"/>
    <mergeCell ref="M47:M48"/>
    <mergeCell ref="A49:A50"/>
    <mergeCell ref="B49:B50"/>
    <mergeCell ref="C49:C50"/>
    <mergeCell ref="A51:A52"/>
    <mergeCell ref="B51:B52"/>
    <mergeCell ref="C51:C52"/>
    <mergeCell ref="A54:A55"/>
    <mergeCell ref="B54:B55"/>
    <mergeCell ref="C54:C55"/>
    <mergeCell ref="M54:M55"/>
    <mergeCell ref="A57:A58"/>
    <mergeCell ref="B57:B58"/>
    <mergeCell ref="C57:C58"/>
    <mergeCell ref="A69:A71"/>
    <mergeCell ref="B69:B71"/>
    <mergeCell ref="C69:C71"/>
    <mergeCell ref="M70:M71"/>
    <mergeCell ref="A73:A74"/>
    <mergeCell ref="B73:B74"/>
    <mergeCell ref="C73:C74"/>
    <mergeCell ref="A75:A76"/>
    <mergeCell ref="B75:B76"/>
    <mergeCell ref="C75:C76"/>
    <mergeCell ref="A78:A79"/>
    <mergeCell ref="B78:B79"/>
    <mergeCell ref="C78:C79"/>
    <mergeCell ref="A81:A82"/>
    <mergeCell ref="B81:B82"/>
    <mergeCell ref="C81:C82"/>
    <mergeCell ref="A89:A91"/>
    <mergeCell ref="B89:B91"/>
    <mergeCell ref="C89:C91"/>
    <mergeCell ref="A94:A95"/>
    <mergeCell ref="B94:B95"/>
    <mergeCell ref="C94:C95"/>
    <mergeCell ref="A99:A100"/>
    <mergeCell ref="B99:B100"/>
    <mergeCell ref="C99:C100"/>
    <mergeCell ref="A109:A111"/>
    <mergeCell ref="B109:B111"/>
    <mergeCell ref="C109:C111"/>
    <mergeCell ref="M109:M110"/>
    <mergeCell ref="A113:A114"/>
    <mergeCell ref="B113:B114"/>
    <mergeCell ref="C113:C114"/>
    <mergeCell ref="A115:A116"/>
    <mergeCell ref="B115:B116"/>
    <mergeCell ref="C115:C116"/>
    <mergeCell ref="A118:A119"/>
    <mergeCell ref="B118:B119"/>
    <mergeCell ref="C118:C119"/>
    <mergeCell ref="A121:A122"/>
    <mergeCell ref="B121:B122"/>
    <mergeCell ref="C121:C122"/>
    <mergeCell ref="M121:M122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3.14"/>
    <col collapsed="false" customWidth="true" hidden="false" outlineLevel="0" max="3" min="3" style="1" width="11.42"/>
    <col collapsed="false" customWidth="true" hidden="false" outlineLevel="0" max="4" min="4" style="1" width="40.7"/>
    <col collapsed="false" customWidth="true" hidden="false" outlineLevel="0" max="5" min="5" style="1" width="12.42"/>
    <col collapsed="false" customWidth="true" hidden="false" outlineLevel="0" max="6" min="6" style="1" width="10.41"/>
    <col collapsed="false" customWidth="true" hidden="false" outlineLevel="0" max="7" min="7" style="1" width="14.41"/>
    <col collapsed="false" customWidth="true" hidden="false" outlineLevel="0" max="8" min="8" style="1" width="10.71"/>
    <col collapsed="false" customWidth="false" hidden="true" outlineLevel="0" max="9" min="9" style="1" width="9.14"/>
    <col collapsed="false" customWidth="false" hidden="false" outlineLevel="0" max="257" min="10" style="1" width="9.14"/>
  </cols>
  <sheetData>
    <row r="1" s="5" customFormat="true" ht="19.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</row>
    <row r="2" s="5" customFormat="true" ht="7.5" hidden="false" customHeight="true" outlineLevel="0" collapsed="false">
      <c r="A2" s="6"/>
      <c r="B2" s="6"/>
      <c r="C2" s="6"/>
      <c r="D2" s="6"/>
      <c r="E2" s="6"/>
      <c r="F2" s="6"/>
      <c r="G2" s="6"/>
    </row>
    <row r="3" s="12" customFormat="true" ht="50.25" hidden="false" customHeight="true" outlineLevel="0" collapsed="false">
      <c r="A3" s="7" t="s">
        <v>2</v>
      </c>
      <c r="B3" s="8" t="s">
        <v>298</v>
      </c>
      <c r="C3" s="10" t="s">
        <v>5</v>
      </c>
      <c r="D3" s="10" t="s">
        <v>6</v>
      </c>
      <c r="E3" s="10" t="s">
        <v>7</v>
      </c>
      <c r="F3" s="10" t="s">
        <v>8</v>
      </c>
      <c r="G3" s="10" t="s">
        <v>9</v>
      </c>
      <c r="H3" s="11" t="s">
        <v>10</v>
      </c>
    </row>
    <row r="4" s="22" customFormat="true" ht="12.75" hidden="false" customHeight="false" outlineLevel="0" collapsed="false">
      <c r="A4" s="13" t="n">
        <v>1</v>
      </c>
      <c r="B4" s="14" t="s">
        <v>299</v>
      </c>
      <c r="C4" s="16" t="n">
        <v>1</v>
      </c>
      <c r="D4" s="17" t="s">
        <v>13</v>
      </c>
      <c r="E4" s="18" t="s">
        <v>14</v>
      </c>
      <c r="F4" s="19" t="n">
        <v>3000</v>
      </c>
      <c r="G4" s="20" t="s">
        <v>15</v>
      </c>
      <c r="H4" s="21"/>
    </row>
    <row r="5" s="22" customFormat="true" ht="63.75" hidden="false" customHeight="false" outlineLevel="0" collapsed="false">
      <c r="A5" s="23" t="n">
        <v>2</v>
      </c>
      <c r="B5" s="24" t="s">
        <v>300</v>
      </c>
      <c r="C5" s="26" t="n">
        <v>1</v>
      </c>
      <c r="D5" s="27" t="s">
        <v>17</v>
      </c>
      <c r="E5" s="28" t="s">
        <v>18</v>
      </c>
      <c r="F5" s="29" t="n">
        <v>1960</v>
      </c>
      <c r="G5" s="30" t="s">
        <v>19</v>
      </c>
      <c r="H5" s="31"/>
    </row>
    <row r="6" s="22" customFormat="true" ht="39" hidden="false" customHeight="false" outlineLevel="0" collapsed="false">
      <c r="A6" s="32" t="n">
        <v>3</v>
      </c>
      <c r="B6" s="33" t="s">
        <v>301</v>
      </c>
      <c r="C6" s="35" t="n">
        <v>1</v>
      </c>
      <c r="D6" s="36" t="s">
        <v>21</v>
      </c>
      <c r="E6" s="37" t="s">
        <v>22</v>
      </c>
      <c r="F6" s="38" t="n">
        <v>63</v>
      </c>
      <c r="G6" s="39" t="s">
        <v>23</v>
      </c>
      <c r="H6" s="40" t="s">
        <v>24</v>
      </c>
    </row>
    <row r="7" s="46" customFormat="true" ht="13.5" hidden="false" customHeight="false" outlineLevel="0" collapsed="false">
      <c r="A7" s="41" t="s">
        <v>25</v>
      </c>
      <c r="B7" s="41"/>
      <c r="C7" s="42" t="n">
        <v>3</v>
      </c>
      <c r="D7" s="42"/>
      <c r="E7" s="43"/>
      <c r="F7" s="44" t="n">
        <f aca="false">SUM(F4:F6)</f>
        <v>5023</v>
      </c>
      <c r="G7" s="43"/>
      <c r="H7" s="45"/>
    </row>
    <row r="8" customFormat="false" ht="12.75" hidden="false" customHeight="false" outlineLevel="0" collapsed="false">
      <c r="A8" s="47"/>
      <c r="B8" s="48"/>
      <c r="C8" s="49"/>
      <c r="D8" s="49"/>
      <c r="E8" s="49"/>
      <c r="F8" s="49"/>
      <c r="G8" s="49"/>
    </row>
    <row r="9" customFormat="false" ht="15" hidden="false" customHeight="false" outlineLevel="0" collapsed="false">
      <c r="A9" s="47"/>
      <c r="B9" s="50" t="s">
        <v>26</v>
      </c>
      <c r="C9" s="49"/>
      <c r="D9" s="49"/>
      <c r="E9" s="49"/>
      <c r="F9" s="49"/>
      <c r="G9" s="49"/>
    </row>
    <row r="10" customFormat="false" ht="12.75" hidden="false" customHeight="false" outlineLevel="0" collapsed="false">
      <c r="A10" s="47"/>
      <c r="B10" s="48"/>
      <c r="C10" s="47"/>
      <c r="D10" s="47"/>
      <c r="E10" s="49"/>
      <c r="F10" s="49"/>
      <c r="G10" s="49"/>
    </row>
    <row r="11" customFormat="false" ht="12.75" hidden="false" customHeight="false" outlineLevel="0" collapsed="false">
      <c r="A11" s="47"/>
      <c r="B11" s="48"/>
      <c r="C11" s="51"/>
      <c r="D11" s="51"/>
      <c r="E11" s="49"/>
      <c r="F11" s="49"/>
      <c r="G11" s="49"/>
    </row>
    <row r="12" customFormat="false" ht="12.75" hidden="false" customHeight="false" outlineLevel="0" collapsed="false">
      <c r="A12" s="47"/>
      <c r="B12" s="14" t="s">
        <v>299</v>
      </c>
      <c r="C12" s="19" t="n">
        <v>3000</v>
      </c>
      <c r="D12" s="49"/>
      <c r="E12" s="49"/>
      <c r="F12" s="49"/>
    </row>
    <row r="13" customFormat="false" ht="12.75" hidden="false" customHeight="false" outlineLevel="0" collapsed="false">
      <c r="A13" s="47"/>
      <c r="B13" s="24" t="s">
        <v>300</v>
      </c>
      <c r="C13" s="29" t="n">
        <v>1960</v>
      </c>
      <c r="D13" s="49"/>
      <c r="E13" s="49"/>
      <c r="F13" s="49"/>
    </row>
    <row r="14" customFormat="false" ht="12.75" hidden="false" customHeight="false" outlineLevel="0" collapsed="false">
      <c r="A14" s="47"/>
      <c r="B14" s="33" t="s">
        <v>301</v>
      </c>
      <c r="C14" s="38" t="n">
        <v>63</v>
      </c>
      <c r="D14" s="49"/>
      <c r="E14" s="49"/>
      <c r="F14" s="49"/>
    </row>
    <row r="15" customFormat="false" ht="12.75" hidden="false" customHeight="true" outlineLevel="0" collapsed="false">
      <c r="A15" s="47"/>
      <c r="B15" s="165"/>
      <c r="C15" s="166"/>
      <c r="D15" s="49"/>
      <c r="E15" s="49"/>
      <c r="F15" s="49"/>
      <c r="G15" s="49"/>
    </row>
    <row r="16" customFormat="false" ht="12.75" hidden="false" customHeight="false" outlineLevel="0" collapsed="false">
      <c r="A16" s="47"/>
      <c r="B16" s="167"/>
      <c r="C16" s="168"/>
      <c r="D16" s="169"/>
      <c r="E16" s="49"/>
      <c r="F16" s="49"/>
      <c r="G16" s="49"/>
    </row>
    <row r="17" customFormat="false" ht="12.75" hidden="false" customHeight="false" outlineLevel="0" collapsed="false">
      <c r="A17" s="47"/>
      <c r="B17" s="167"/>
      <c r="C17" s="168"/>
      <c r="D17" s="169"/>
      <c r="E17" s="49"/>
      <c r="F17" s="49"/>
      <c r="G17" s="49"/>
    </row>
    <row r="18" customFormat="false" ht="12.75" hidden="false" customHeight="false" outlineLevel="0" collapsed="false">
      <c r="B18" s="167"/>
      <c r="C18" s="168"/>
      <c r="D18" s="169"/>
      <c r="E18" s="57"/>
    </row>
    <row r="19" customFormat="false" ht="12.75" hidden="false" customHeight="false" outlineLevel="0" collapsed="false">
      <c r="E19" s="57"/>
    </row>
    <row r="20" customFormat="false" ht="12.75" hidden="false" customHeight="false" outlineLevel="0" collapsed="false">
      <c r="E20" s="57"/>
    </row>
    <row r="22" customFormat="false" ht="12.75" hidden="false" customHeight="false" outlineLevel="0" collapsed="false">
      <c r="A22" s="51"/>
      <c r="B22" s="58"/>
    </row>
    <row r="23" customFormat="false" ht="12.75" hidden="false" customHeight="false" outlineLevel="0" collapsed="false">
      <c r="A23" s="51"/>
      <c r="B23" s="58"/>
    </row>
    <row r="24" customFormat="false" ht="12.75" hidden="false" customHeight="false" outlineLevel="0" collapsed="false">
      <c r="A24" s="51"/>
      <c r="B24" s="58"/>
    </row>
    <row r="25" customFormat="false" ht="12.75" hidden="false" customHeight="false" outlineLevel="0" collapsed="false">
      <c r="A25" s="51"/>
      <c r="B25" s="58"/>
    </row>
    <row r="26" customFormat="false" ht="12.75" hidden="false" customHeight="false" outlineLevel="0" collapsed="false">
      <c r="A26" s="51"/>
      <c r="B26" s="58"/>
    </row>
  </sheetData>
  <mergeCells count="2">
    <mergeCell ref="A1:H1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E33" activeCellId="0" sqref="E33: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3.7"/>
    <col collapsed="false" customWidth="true" hidden="false" outlineLevel="0" max="2" min="2" style="62" width="19.28"/>
    <col collapsed="false" customWidth="true" hidden="false" outlineLevel="0" max="3" min="3" style="64" width="11.13"/>
    <col collapsed="false" customWidth="true" hidden="false" outlineLevel="0" max="4" min="4" style="64" width="46.28"/>
    <col collapsed="false" customWidth="true" hidden="false" outlineLevel="0" max="5" min="5" style="64" width="12.42"/>
    <col collapsed="false" customWidth="true" hidden="false" outlineLevel="0" max="6" min="6" style="64" width="13.56"/>
    <col collapsed="false" customWidth="true" hidden="false" outlineLevel="0" max="7" min="7" style="64" width="21.7"/>
    <col collapsed="false" customWidth="false" hidden="false" outlineLevel="0" max="257" min="8" style="64" width="9.14"/>
  </cols>
  <sheetData>
    <row r="1" s="67" customFormat="true" ht="19.5" hidden="false" customHeight="true" outlineLevel="0" collapsed="false">
      <c r="A1" s="66" t="s">
        <v>28</v>
      </c>
      <c r="B1" s="66"/>
      <c r="C1" s="66"/>
      <c r="D1" s="66"/>
      <c r="E1" s="66"/>
      <c r="F1" s="66"/>
      <c r="G1" s="66"/>
    </row>
    <row r="2" s="67" customFormat="true" ht="7.5" hidden="false" customHeight="true" outlineLevel="0" collapsed="false">
      <c r="A2" s="68"/>
      <c r="B2" s="68"/>
      <c r="C2" s="68"/>
      <c r="D2" s="68"/>
      <c r="E2" s="68"/>
      <c r="F2" s="68"/>
      <c r="G2" s="68"/>
    </row>
    <row r="3" s="71" customFormat="true" ht="50.25" hidden="false" customHeight="true" outlineLevel="0" collapsed="false">
      <c r="A3" s="69" t="s">
        <v>2</v>
      </c>
      <c r="B3" s="70" t="s">
        <v>298</v>
      </c>
      <c r="C3" s="10" t="s">
        <v>5</v>
      </c>
      <c r="D3" s="10" t="s">
        <v>6</v>
      </c>
      <c r="E3" s="10" t="s">
        <v>7</v>
      </c>
      <c r="F3" s="10" t="s">
        <v>29</v>
      </c>
      <c r="G3" s="11" t="s">
        <v>9</v>
      </c>
    </row>
    <row r="4" customFormat="false" ht="25.5" hidden="false" customHeight="false" outlineLevel="0" collapsed="false">
      <c r="A4" s="13" t="n">
        <v>1</v>
      </c>
      <c r="B4" s="14" t="s">
        <v>302</v>
      </c>
      <c r="C4" s="16" t="n">
        <v>1</v>
      </c>
      <c r="D4" s="73" t="s">
        <v>32</v>
      </c>
      <c r="E4" s="74" t="n">
        <v>2004</v>
      </c>
      <c r="F4" s="75" t="n">
        <v>122.2</v>
      </c>
      <c r="G4" s="76" t="s">
        <v>33</v>
      </c>
    </row>
    <row r="5" customFormat="false" ht="25.5" hidden="false" customHeight="false" outlineLevel="0" collapsed="false">
      <c r="A5" s="23" t="n">
        <v>2</v>
      </c>
      <c r="B5" s="24" t="s">
        <v>303</v>
      </c>
      <c r="C5" s="26" t="n">
        <v>10</v>
      </c>
      <c r="D5" s="27" t="s">
        <v>36</v>
      </c>
      <c r="E5" s="78" t="s">
        <v>18</v>
      </c>
      <c r="F5" s="79" t="n">
        <v>9334.26</v>
      </c>
      <c r="G5" s="80" t="s">
        <v>33</v>
      </c>
    </row>
    <row r="6" customFormat="false" ht="51" hidden="false" customHeight="false" outlineLevel="0" collapsed="false">
      <c r="A6" s="23" t="n">
        <v>3</v>
      </c>
      <c r="B6" s="24" t="s">
        <v>300</v>
      </c>
      <c r="C6" s="26" t="n">
        <v>2</v>
      </c>
      <c r="D6" s="27" t="s">
        <v>39</v>
      </c>
      <c r="E6" s="78" t="s">
        <v>18</v>
      </c>
      <c r="F6" s="81" t="n">
        <v>2576.4</v>
      </c>
      <c r="G6" s="80" t="s">
        <v>40</v>
      </c>
    </row>
    <row r="7" customFormat="false" ht="25.5" hidden="false" customHeight="false" outlineLevel="0" collapsed="false">
      <c r="A7" s="23" t="n">
        <v>4</v>
      </c>
      <c r="B7" s="24" t="s">
        <v>304</v>
      </c>
      <c r="C7" s="26" t="n">
        <v>1</v>
      </c>
      <c r="D7" s="27" t="s">
        <v>42</v>
      </c>
      <c r="E7" s="78" t="s">
        <v>43</v>
      </c>
      <c r="F7" s="81" t="n">
        <v>99.3</v>
      </c>
      <c r="G7" s="82" t="s">
        <v>44</v>
      </c>
    </row>
    <row r="8" customFormat="false" ht="25.5" hidden="false" customHeight="false" outlineLevel="0" collapsed="false">
      <c r="A8" s="23" t="n">
        <v>5</v>
      </c>
      <c r="B8" s="24" t="s">
        <v>305</v>
      </c>
      <c r="C8" s="26" t="n">
        <v>1</v>
      </c>
      <c r="D8" s="27" t="s">
        <v>46</v>
      </c>
      <c r="E8" s="83" t="s">
        <v>47</v>
      </c>
      <c r="F8" s="29" t="n">
        <v>345</v>
      </c>
      <c r="G8" s="80" t="s">
        <v>33</v>
      </c>
    </row>
    <row r="9" customFormat="false" ht="25.5" hidden="false" customHeight="false" outlineLevel="0" collapsed="false">
      <c r="A9" s="23" t="n">
        <v>6</v>
      </c>
      <c r="B9" s="24" t="s">
        <v>306</v>
      </c>
      <c r="C9" s="26" t="n">
        <v>1</v>
      </c>
      <c r="D9" s="27" t="s">
        <v>49</v>
      </c>
      <c r="E9" s="84" t="s">
        <v>15</v>
      </c>
      <c r="F9" s="84"/>
      <c r="G9" s="84"/>
    </row>
    <row r="10" customFormat="false" ht="63.75" hidden="false" customHeight="false" outlineLevel="0" collapsed="false">
      <c r="A10" s="23" t="n">
        <v>7</v>
      </c>
      <c r="B10" s="24" t="s">
        <v>300</v>
      </c>
      <c r="C10" s="26" t="n">
        <v>7</v>
      </c>
      <c r="D10" s="27" t="s">
        <v>51</v>
      </c>
      <c r="E10" s="78" t="s">
        <v>15</v>
      </c>
      <c r="F10" s="29" t="n">
        <v>1880</v>
      </c>
      <c r="G10" s="80" t="s">
        <v>52</v>
      </c>
    </row>
    <row r="11" customFormat="false" ht="25.5" hidden="false" customHeight="false" outlineLevel="0" collapsed="false">
      <c r="A11" s="23" t="n">
        <v>8</v>
      </c>
      <c r="B11" s="24" t="s">
        <v>304</v>
      </c>
      <c r="C11" s="26" t="n">
        <v>1</v>
      </c>
      <c r="D11" s="27" t="s">
        <v>54</v>
      </c>
      <c r="E11" s="78" t="s">
        <v>55</v>
      </c>
      <c r="F11" s="79" t="n">
        <v>105.94</v>
      </c>
      <c r="G11" s="80" t="s">
        <v>56</v>
      </c>
    </row>
    <row r="12" customFormat="false" ht="38.25" hidden="false" customHeight="false" outlineLevel="0" collapsed="false">
      <c r="A12" s="23" t="n">
        <v>9</v>
      </c>
      <c r="B12" s="24" t="s">
        <v>300</v>
      </c>
      <c r="C12" s="26" t="n">
        <v>3</v>
      </c>
      <c r="D12" s="27" t="s">
        <v>58</v>
      </c>
      <c r="E12" s="78" t="s">
        <v>59</v>
      </c>
      <c r="F12" s="81" t="n">
        <v>503.3</v>
      </c>
      <c r="G12" s="80" t="s">
        <v>60</v>
      </c>
    </row>
    <row r="13" customFormat="false" ht="25.5" hidden="false" customHeight="false" outlineLevel="0" collapsed="false">
      <c r="A13" s="23" t="n">
        <v>10</v>
      </c>
      <c r="B13" s="24" t="s">
        <v>300</v>
      </c>
      <c r="C13" s="26" t="n">
        <v>1</v>
      </c>
      <c r="D13" s="27" t="s">
        <v>62</v>
      </c>
      <c r="E13" s="78" t="s">
        <v>18</v>
      </c>
      <c r="F13" s="29" t="n">
        <v>43</v>
      </c>
      <c r="G13" s="80" t="s">
        <v>63</v>
      </c>
    </row>
    <row r="14" customFormat="false" ht="25.5" hidden="false" customHeight="false" outlineLevel="0" collapsed="false">
      <c r="A14" s="23" t="n">
        <v>11</v>
      </c>
      <c r="B14" s="24" t="s">
        <v>307</v>
      </c>
      <c r="C14" s="26" t="n">
        <v>2</v>
      </c>
      <c r="D14" s="27" t="s">
        <v>65</v>
      </c>
      <c r="E14" s="78" t="s">
        <v>18</v>
      </c>
      <c r="F14" s="29" t="n">
        <v>70</v>
      </c>
      <c r="G14" s="82" t="s">
        <v>44</v>
      </c>
    </row>
    <row r="15" customFormat="false" ht="38.25" hidden="false" customHeight="false" outlineLevel="0" collapsed="false">
      <c r="A15" s="23" t="n">
        <v>12</v>
      </c>
      <c r="B15" s="24" t="s">
        <v>302</v>
      </c>
      <c r="C15" s="26" t="n">
        <v>1</v>
      </c>
      <c r="D15" s="27" t="s">
        <v>67</v>
      </c>
      <c r="E15" s="78" t="s">
        <v>68</v>
      </c>
      <c r="F15" s="29" t="n">
        <v>1073</v>
      </c>
      <c r="G15" s="80" t="s">
        <v>69</v>
      </c>
    </row>
    <row r="16" customFormat="false" ht="51" hidden="false" customHeight="false" outlineLevel="0" collapsed="false">
      <c r="A16" s="23" t="n">
        <v>13</v>
      </c>
      <c r="B16" s="24" t="s">
        <v>304</v>
      </c>
      <c r="C16" s="26" t="n">
        <v>1</v>
      </c>
      <c r="D16" s="27" t="s">
        <v>70</v>
      </c>
      <c r="E16" s="83" t="s">
        <v>71</v>
      </c>
      <c r="F16" s="29" t="n">
        <v>1263</v>
      </c>
      <c r="G16" s="80" t="s">
        <v>72</v>
      </c>
    </row>
    <row r="17" customFormat="false" ht="25.5" hidden="false" customHeight="false" outlineLevel="0" collapsed="false">
      <c r="A17" s="23" t="n">
        <v>14</v>
      </c>
      <c r="B17" s="24" t="s">
        <v>308</v>
      </c>
      <c r="C17" s="26" t="n">
        <v>1</v>
      </c>
      <c r="D17" s="27" t="s">
        <v>74</v>
      </c>
      <c r="E17" s="83" t="s">
        <v>75</v>
      </c>
      <c r="F17" s="29" t="n">
        <v>209</v>
      </c>
      <c r="G17" s="80" t="s">
        <v>33</v>
      </c>
    </row>
    <row r="18" customFormat="false" ht="12.75" hidden="false" customHeight="false" outlineLevel="0" collapsed="false">
      <c r="A18" s="23" t="n">
        <v>15</v>
      </c>
      <c r="B18" s="24" t="s">
        <v>307</v>
      </c>
      <c r="C18" s="26" t="n">
        <v>2</v>
      </c>
      <c r="D18" s="27" t="s">
        <v>77</v>
      </c>
      <c r="E18" s="78" t="s">
        <v>78</v>
      </c>
      <c r="F18" s="81" t="n">
        <v>128.6</v>
      </c>
      <c r="G18" s="80" t="s">
        <v>33</v>
      </c>
    </row>
    <row r="19" customFormat="false" ht="51" hidden="false" customHeight="false" outlineLevel="0" collapsed="false">
      <c r="A19" s="23" t="n">
        <v>16</v>
      </c>
      <c r="B19" s="24" t="s">
        <v>309</v>
      </c>
      <c r="C19" s="26" t="n">
        <v>6</v>
      </c>
      <c r="D19" s="27" t="s">
        <v>80</v>
      </c>
      <c r="E19" s="78" t="s">
        <v>18</v>
      </c>
      <c r="F19" s="79" t="n">
        <v>3733.47</v>
      </c>
      <c r="G19" s="80" t="s">
        <v>81</v>
      </c>
    </row>
    <row r="20" customFormat="false" ht="25.5" hidden="false" customHeight="false" outlineLevel="0" collapsed="false">
      <c r="A20" s="23" t="n">
        <v>17</v>
      </c>
      <c r="B20" s="24" t="s">
        <v>300</v>
      </c>
      <c r="C20" s="26" t="n">
        <v>1</v>
      </c>
      <c r="D20" s="27" t="s">
        <v>83</v>
      </c>
      <c r="E20" s="83" t="s">
        <v>84</v>
      </c>
      <c r="F20" s="85" t="n">
        <v>349.415</v>
      </c>
      <c r="G20" s="80" t="s">
        <v>85</v>
      </c>
    </row>
    <row r="21" customFormat="false" ht="42" hidden="false" customHeight="true" outlineLevel="0" collapsed="false">
      <c r="A21" s="23" t="n">
        <v>18</v>
      </c>
      <c r="B21" s="24" t="s">
        <v>310</v>
      </c>
      <c r="C21" s="26" t="n">
        <v>1</v>
      </c>
      <c r="D21" s="27" t="s">
        <v>87</v>
      </c>
      <c r="E21" s="83" t="s">
        <v>88</v>
      </c>
      <c r="F21" s="81" t="n">
        <v>903.1</v>
      </c>
      <c r="G21" s="80" t="s">
        <v>89</v>
      </c>
    </row>
    <row r="22" customFormat="false" ht="12.75" hidden="false" customHeight="false" outlineLevel="0" collapsed="false">
      <c r="A22" s="23" t="n">
        <v>19</v>
      </c>
      <c r="B22" s="24" t="s">
        <v>304</v>
      </c>
      <c r="C22" s="26" t="n">
        <v>1</v>
      </c>
      <c r="D22" s="27" t="s">
        <v>83</v>
      </c>
      <c r="E22" s="78" t="s">
        <v>91</v>
      </c>
      <c r="F22" s="29" t="n">
        <v>458</v>
      </c>
      <c r="G22" s="82" t="s">
        <v>15</v>
      </c>
    </row>
    <row r="23" customFormat="false" ht="39" hidden="false" customHeight="false" outlineLevel="0" collapsed="false">
      <c r="A23" s="32" t="n">
        <v>20</v>
      </c>
      <c r="B23" s="33" t="s">
        <v>299</v>
      </c>
      <c r="C23" s="35" t="n">
        <v>3</v>
      </c>
      <c r="D23" s="36" t="s">
        <v>93</v>
      </c>
      <c r="E23" s="87" t="s">
        <v>18</v>
      </c>
      <c r="F23" s="38" t="n">
        <v>83</v>
      </c>
      <c r="G23" s="88" t="s">
        <v>94</v>
      </c>
    </row>
    <row r="24" s="46" customFormat="true" ht="13.5" hidden="false" customHeight="false" outlineLevel="0" collapsed="false">
      <c r="A24" s="41" t="s">
        <v>25</v>
      </c>
      <c r="B24" s="170"/>
      <c r="C24" s="42" t="n">
        <f aca="false">SUM(C4:C23)</f>
        <v>47</v>
      </c>
      <c r="D24" s="42"/>
      <c r="E24" s="43"/>
      <c r="F24" s="89" t="n">
        <f aca="false">SUM(F4:F23)</f>
        <v>23279.985</v>
      </c>
      <c r="G24" s="90"/>
      <c r="H24" s="91"/>
    </row>
    <row r="25" customFormat="false" ht="12.75" hidden="false" customHeight="false" outlineLevel="0" collapsed="false">
      <c r="A25" s="47"/>
      <c r="B25" s="48"/>
    </row>
    <row r="26" customFormat="false" ht="12.75" hidden="false" customHeight="false" outlineLevel="0" collapsed="false">
      <c r="A26" s="47"/>
      <c r="B26" s="48"/>
    </row>
    <row r="27" customFormat="false" ht="12.75" hidden="false" customHeight="false" outlineLevel="0" collapsed="false">
      <c r="A27" s="47"/>
      <c r="B27" s="94" t="s">
        <v>95</v>
      </c>
    </row>
    <row r="28" customFormat="false" ht="12.75" hidden="false" customHeight="false" outlineLevel="0" collapsed="false">
      <c r="A28" s="47"/>
      <c r="B28" s="48"/>
    </row>
    <row r="29" customFormat="false" ht="12.75" hidden="false" customHeight="false" outlineLevel="0" collapsed="false">
      <c r="A29" s="47"/>
      <c r="B29" s="95"/>
    </row>
    <row r="30" customFormat="false" ht="12.75" hidden="false" customHeight="false" outlineLevel="0" collapsed="false">
      <c r="A30" s="47"/>
      <c r="B30" s="48"/>
    </row>
    <row r="31" customFormat="false" ht="12.75" hidden="false" customHeight="false" outlineLevel="0" collapsed="false">
      <c r="A31" s="47"/>
      <c r="B31" s="48"/>
    </row>
    <row r="32" customFormat="false" ht="12.75" hidden="false" customHeight="false" outlineLevel="0" collapsed="false">
      <c r="A32" s="47"/>
    </row>
    <row r="33" customFormat="false" ht="12.75" hidden="false" customHeight="false" outlineLevel="0" collapsed="false">
      <c r="A33" s="47"/>
      <c r="B33" s="14" t="s">
        <v>302</v>
      </c>
      <c r="C33" s="16" t="n">
        <v>2</v>
      </c>
      <c r="E33" s="14" t="s">
        <v>302</v>
      </c>
      <c r="F33" s="75" t="n">
        <v>1195.2</v>
      </c>
    </row>
    <row r="34" customFormat="false" ht="12.75" hidden="false" customHeight="false" outlineLevel="0" collapsed="false">
      <c r="B34" s="24" t="s">
        <v>303</v>
      </c>
      <c r="C34" s="26" t="n">
        <v>10</v>
      </c>
      <c r="E34" s="24" t="s">
        <v>303</v>
      </c>
      <c r="F34" s="79" t="n">
        <v>9334.26</v>
      </c>
    </row>
    <row r="35" customFormat="false" ht="12.75" hidden="false" customHeight="false" outlineLevel="0" collapsed="false">
      <c r="A35" s="47"/>
      <c r="B35" s="24" t="s">
        <v>311</v>
      </c>
      <c r="C35" s="26" t="n">
        <v>4</v>
      </c>
      <c r="E35" s="24" t="s">
        <v>311</v>
      </c>
      <c r="F35" s="29" t="n">
        <v>1926</v>
      </c>
    </row>
    <row r="36" customFormat="false" ht="12.75" hidden="false" customHeight="false" outlineLevel="0" collapsed="false">
      <c r="A36" s="47"/>
      <c r="B36" s="24" t="s">
        <v>299</v>
      </c>
      <c r="C36" s="26" t="n">
        <v>3</v>
      </c>
      <c r="E36" s="24" t="s">
        <v>299</v>
      </c>
      <c r="F36" s="29" t="n">
        <v>83</v>
      </c>
    </row>
    <row r="37" customFormat="false" ht="12.75" hidden="false" customHeight="false" outlineLevel="0" collapsed="false">
      <c r="A37" s="47"/>
      <c r="B37" s="24" t="s">
        <v>305</v>
      </c>
      <c r="C37" s="26" t="n">
        <v>1</v>
      </c>
      <c r="E37" s="24" t="s">
        <v>305</v>
      </c>
      <c r="F37" s="29" t="n">
        <v>345</v>
      </c>
    </row>
    <row r="38" customFormat="false" ht="12.75" hidden="false" customHeight="false" outlineLevel="0" collapsed="false">
      <c r="A38" s="47"/>
      <c r="B38" s="24" t="s">
        <v>310</v>
      </c>
      <c r="C38" s="26" t="n">
        <v>1</v>
      </c>
      <c r="E38" s="24" t="s">
        <v>310</v>
      </c>
      <c r="F38" s="81" t="n">
        <v>903.1</v>
      </c>
    </row>
    <row r="39" customFormat="false" ht="12.75" hidden="false" customHeight="false" outlineLevel="0" collapsed="false">
      <c r="A39" s="47"/>
      <c r="B39" s="24" t="s">
        <v>306</v>
      </c>
      <c r="C39" s="26" t="n">
        <v>1</v>
      </c>
      <c r="E39" s="24" t="s">
        <v>300</v>
      </c>
      <c r="F39" s="85" t="n">
        <v>5352.115</v>
      </c>
    </row>
    <row r="40" customFormat="false" ht="12.75" hidden="false" customHeight="false" outlineLevel="0" collapsed="false">
      <c r="B40" s="24" t="s">
        <v>300</v>
      </c>
      <c r="C40" s="26" t="n">
        <v>14</v>
      </c>
      <c r="E40" s="24" t="s">
        <v>309</v>
      </c>
      <c r="F40" s="79" t="n">
        <v>3733.47</v>
      </c>
    </row>
    <row r="41" customFormat="false" ht="12.75" hidden="false" customHeight="false" outlineLevel="0" collapsed="false">
      <c r="B41" s="24" t="s">
        <v>309</v>
      </c>
      <c r="C41" s="26" t="n">
        <v>6</v>
      </c>
      <c r="E41" s="24" t="s">
        <v>308</v>
      </c>
      <c r="F41" s="29" t="n">
        <v>209</v>
      </c>
    </row>
    <row r="42" customFormat="false" ht="12.75" hidden="false" customHeight="false" outlineLevel="0" collapsed="false">
      <c r="B42" s="24" t="s">
        <v>308</v>
      </c>
      <c r="C42" s="26" t="n">
        <v>1</v>
      </c>
      <c r="E42" s="24" t="s">
        <v>307</v>
      </c>
      <c r="F42" s="171" t="n">
        <v>198.6</v>
      </c>
    </row>
    <row r="43" customFormat="false" ht="12.75" hidden="false" customHeight="false" outlineLevel="0" collapsed="false">
      <c r="B43" s="24" t="s">
        <v>307</v>
      </c>
      <c r="C43" s="26" t="n">
        <v>4</v>
      </c>
    </row>
  </sheetData>
  <mergeCells count="1">
    <mergeCell ref="E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9" colorId="64" zoomScale="89" zoomScaleNormal="89" zoomScalePageLayoutView="100" workbookViewId="0">
      <selection pane="topLeft" activeCell="A23" activeCellId="0" sqref="A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0" width="10.13"/>
    <col collapsed="false" customWidth="true" hidden="false" outlineLevel="0" max="2" min="2" style="102" width="7.85"/>
    <col collapsed="false" customWidth="true" hidden="false" outlineLevel="0" max="3" min="3" style="99" width="45.99"/>
    <col collapsed="false" customWidth="true" hidden="false" outlineLevel="0" max="4" min="4" style="103" width="8.7"/>
    <col collapsed="false" customWidth="true" hidden="false" outlineLevel="0" max="5" min="5" style="103" width="7.85"/>
    <col collapsed="false" customWidth="true" hidden="false" outlineLevel="0" max="6" min="6" style="103" width="9.41"/>
    <col collapsed="false" customWidth="true" hidden="false" outlineLevel="0" max="8" min="7" style="99" width="10.41"/>
    <col collapsed="false" customWidth="true" hidden="false" outlineLevel="0" max="9" min="9" style="99" width="9.56"/>
    <col collapsed="false" customWidth="false" hidden="false" outlineLevel="0" max="257" min="10" style="104" width="9.14"/>
  </cols>
  <sheetData>
    <row r="1" s="106" customFormat="true" ht="19.5" hidden="false" customHeight="true" outlineLevel="0" collapsed="false">
      <c r="A1" s="105"/>
      <c r="B1" s="105"/>
      <c r="C1" s="105"/>
      <c r="D1" s="105"/>
      <c r="E1" s="105"/>
      <c r="F1" s="105"/>
      <c r="G1" s="105"/>
      <c r="H1" s="105"/>
      <c r="I1" s="105"/>
    </row>
    <row r="2" s="106" customFormat="true" ht="7.5" hidden="false" customHeight="true" outlineLevel="0" collapsed="false">
      <c r="A2" s="108"/>
      <c r="B2" s="107"/>
      <c r="C2" s="107"/>
      <c r="D2" s="107"/>
      <c r="E2" s="107"/>
      <c r="F2" s="107"/>
      <c r="G2" s="107"/>
      <c r="H2" s="107"/>
      <c r="I2" s="107"/>
    </row>
    <row r="3" s="114" customFormat="true" ht="50.25" hidden="false" customHeight="true" outlineLevel="0" collapsed="false">
      <c r="A3" s="110" t="s">
        <v>3</v>
      </c>
      <c r="B3" s="111" t="s">
        <v>5</v>
      </c>
      <c r="C3" s="111" t="s">
        <v>6</v>
      </c>
      <c r="D3" s="112" t="s">
        <v>98</v>
      </c>
      <c r="E3" s="112" t="s">
        <v>99</v>
      </c>
      <c r="F3" s="112" t="s">
        <v>100</v>
      </c>
      <c r="G3" s="111" t="s">
        <v>29</v>
      </c>
      <c r="H3" s="111" t="s">
        <v>101</v>
      </c>
      <c r="I3" s="111" t="s">
        <v>102</v>
      </c>
    </row>
    <row r="4" customFormat="false" ht="11.25" hidden="false" customHeight="false" outlineLevel="0" collapsed="false">
      <c r="A4" s="116" t="s">
        <v>302</v>
      </c>
      <c r="B4" s="124" t="n">
        <v>9</v>
      </c>
      <c r="C4" s="119"/>
      <c r="D4" s="120" t="n">
        <v>29019.56</v>
      </c>
      <c r="E4" s="120" t="n">
        <v>3899.21</v>
      </c>
      <c r="F4" s="120" t="n">
        <v>110897</v>
      </c>
      <c r="G4" s="122" t="n">
        <v>14500.2</v>
      </c>
      <c r="H4" s="122" t="n">
        <v>10542</v>
      </c>
      <c r="I4" s="122" t="n">
        <v>3958.2</v>
      </c>
    </row>
    <row r="5" customFormat="false" ht="22.5" hidden="false" customHeight="false" outlineLevel="0" collapsed="false">
      <c r="A5" s="116" t="s">
        <v>303</v>
      </c>
      <c r="B5" s="124" t="n">
        <v>127</v>
      </c>
      <c r="C5" s="119"/>
      <c r="D5" s="120" t="n">
        <v>6558.6</v>
      </c>
      <c r="E5" s="120" t="n">
        <v>22007.38</v>
      </c>
      <c r="F5" s="120" t="n">
        <v>6359.18</v>
      </c>
      <c r="G5" s="122" t="n">
        <v>13657.92</v>
      </c>
      <c r="H5" s="122" t="n">
        <v>7211.08</v>
      </c>
      <c r="I5" s="122" t="n">
        <v>5639.26</v>
      </c>
    </row>
    <row r="6" customFormat="false" ht="22.5" hidden="false" customHeight="false" outlineLevel="0" collapsed="false">
      <c r="A6" s="116" t="s">
        <v>304</v>
      </c>
      <c r="B6" s="124" t="n">
        <v>67</v>
      </c>
      <c r="C6" s="119"/>
      <c r="D6" s="120" t="n">
        <v>98886</v>
      </c>
      <c r="E6" s="120" t="n">
        <v>6471</v>
      </c>
      <c r="F6" s="120" t="n">
        <v>77539</v>
      </c>
      <c r="G6" s="122" t="n">
        <v>47017.86</v>
      </c>
      <c r="H6" s="122" t="n">
        <v>12505.17</v>
      </c>
      <c r="I6" s="122" t="n">
        <v>9341.58</v>
      </c>
    </row>
    <row r="7" customFormat="false" ht="27" hidden="false" customHeight="true" outlineLevel="0" collapsed="false">
      <c r="A7" s="116" t="s">
        <v>299</v>
      </c>
      <c r="B7" s="124" t="n">
        <v>17</v>
      </c>
      <c r="C7" s="119"/>
      <c r="D7" s="120" t="n">
        <v>9979.5</v>
      </c>
      <c r="E7" s="120" t="n">
        <v>674</v>
      </c>
      <c r="F7" s="120" t="n">
        <v>26720</v>
      </c>
      <c r="G7" s="122" t="n">
        <v>12704.35</v>
      </c>
      <c r="H7" s="122" t="n">
        <v>4478.8</v>
      </c>
      <c r="I7" s="122" t="n">
        <v>2261.61</v>
      </c>
    </row>
    <row r="8" customFormat="false" ht="25.5" hidden="false" customHeight="true" outlineLevel="0" collapsed="false">
      <c r="A8" s="116" t="s">
        <v>305</v>
      </c>
      <c r="B8" s="124" t="n">
        <v>13</v>
      </c>
      <c r="C8" s="119"/>
      <c r="D8" s="120" t="n">
        <v>17426.5</v>
      </c>
      <c r="E8" s="120" t="n">
        <v>2160</v>
      </c>
      <c r="F8" s="120" t="n">
        <v>6395</v>
      </c>
      <c r="G8" s="122" t="n">
        <v>55761.81</v>
      </c>
      <c r="H8" s="122" t="n">
        <v>47941.62</v>
      </c>
      <c r="I8" s="122" t="n">
        <v>5217.69</v>
      </c>
    </row>
    <row r="9" customFormat="false" ht="11.25" hidden="false" customHeight="false" outlineLevel="0" collapsed="false">
      <c r="A9" s="116" t="s">
        <v>312</v>
      </c>
      <c r="B9" s="124" t="n">
        <v>1</v>
      </c>
      <c r="C9" s="119" t="s">
        <v>123</v>
      </c>
      <c r="D9" s="120" t="n">
        <v>952</v>
      </c>
      <c r="E9" s="120"/>
      <c r="F9" s="120"/>
      <c r="G9" s="122" t="n">
        <v>196.6</v>
      </c>
      <c r="H9" s="122" t="s">
        <v>109</v>
      </c>
      <c r="I9" s="122" t="n">
        <v>196.6</v>
      </c>
    </row>
    <row r="10" customFormat="false" ht="11.25" hidden="false" customHeight="false" outlineLevel="0" collapsed="false">
      <c r="A10" s="116" t="s">
        <v>312</v>
      </c>
      <c r="B10" s="124" t="n">
        <v>1</v>
      </c>
      <c r="C10" s="119" t="s">
        <v>140</v>
      </c>
      <c r="D10" s="120"/>
      <c r="E10" s="120"/>
      <c r="F10" s="120"/>
      <c r="G10" s="122" t="n">
        <v>125.9</v>
      </c>
      <c r="H10" s="122" t="s">
        <v>109</v>
      </c>
      <c r="I10" s="122" t="n">
        <v>125.9</v>
      </c>
    </row>
    <row r="11" customFormat="false" ht="11.25" hidden="false" customHeight="false" outlineLevel="0" collapsed="false">
      <c r="A11" s="116" t="s">
        <v>312</v>
      </c>
      <c r="B11" s="124" t="n">
        <v>1</v>
      </c>
      <c r="C11" s="119" t="s">
        <v>123</v>
      </c>
      <c r="D11" s="120" t="n">
        <v>3800</v>
      </c>
      <c r="E11" s="120"/>
      <c r="F11" s="120"/>
      <c r="G11" s="122" t="n">
        <v>1120</v>
      </c>
      <c r="H11" s="122" t="s">
        <v>109</v>
      </c>
      <c r="I11" s="122" t="n">
        <v>1120</v>
      </c>
    </row>
    <row r="12" s="177" customFormat="true" ht="11.25" hidden="false" customHeight="false" outlineLevel="0" collapsed="false">
      <c r="A12" s="172" t="s">
        <v>312</v>
      </c>
      <c r="B12" s="173" t="n">
        <v>1</v>
      </c>
      <c r="C12" s="174" t="s">
        <v>169</v>
      </c>
      <c r="D12" s="175"/>
      <c r="E12" s="175"/>
      <c r="F12" s="175"/>
      <c r="G12" s="176" t="n">
        <v>204.69</v>
      </c>
      <c r="H12" s="176"/>
      <c r="I12" s="176"/>
    </row>
    <row r="13" s="177" customFormat="true" ht="11.25" hidden="false" customHeight="false" outlineLevel="0" collapsed="false">
      <c r="A13" s="172" t="s">
        <v>312</v>
      </c>
      <c r="B13" s="173"/>
      <c r="C13" s="174" t="s">
        <v>171</v>
      </c>
      <c r="D13" s="175"/>
      <c r="E13" s="175"/>
      <c r="F13" s="175"/>
      <c r="G13" s="176"/>
      <c r="H13" s="176"/>
      <c r="I13" s="176"/>
    </row>
    <row r="14" customFormat="false" ht="11.25" hidden="false" customHeight="false" outlineLevel="0" collapsed="false">
      <c r="A14" s="116" t="s">
        <v>312</v>
      </c>
      <c r="B14" s="124" t="n">
        <v>1</v>
      </c>
      <c r="C14" s="119" t="s">
        <v>123</v>
      </c>
      <c r="D14" s="120" t="n">
        <v>2846</v>
      </c>
      <c r="E14" s="120"/>
      <c r="F14" s="120"/>
      <c r="G14" s="122" t="n">
        <v>640.928</v>
      </c>
      <c r="H14" s="122" t="n">
        <v>640.928</v>
      </c>
      <c r="I14" s="122" t="s">
        <v>109</v>
      </c>
    </row>
    <row r="15" customFormat="false" ht="11.25" hidden="false" customHeight="false" outlineLevel="0" collapsed="false">
      <c r="A15" s="116" t="s">
        <v>312</v>
      </c>
      <c r="B15" s="124" t="n">
        <v>3</v>
      </c>
      <c r="C15" s="119" t="s">
        <v>123</v>
      </c>
      <c r="D15" s="120" t="n">
        <v>3808</v>
      </c>
      <c r="E15" s="120"/>
      <c r="F15" s="120"/>
      <c r="G15" s="122" t="n">
        <v>1188.02</v>
      </c>
      <c r="H15" s="122" t="n">
        <v>714.88</v>
      </c>
      <c r="I15" s="122" t="n">
        <v>473.14</v>
      </c>
    </row>
    <row r="16" customFormat="false" ht="11.25" hidden="false" customHeight="false" outlineLevel="0" collapsed="false">
      <c r="A16" s="116" t="s">
        <v>312</v>
      </c>
      <c r="B16" s="124" t="n">
        <v>1</v>
      </c>
      <c r="C16" s="119" t="s">
        <v>217</v>
      </c>
      <c r="D16" s="120"/>
      <c r="E16" s="120"/>
      <c r="F16" s="120"/>
      <c r="G16" s="122" t="n">
        <v>1296.03</v>
      </c>
      <c r="H16" s="122" t="n">
        <v>1296</v>
      </c>
      <c r="I16" s="122" t="s">
        <v>109</v>
      </c>
    </row>
    <row r="17" customFormat="false" ht="11.25" hidden="false" customHeight="false" outlineLevel="0" collapsed="false">
      <c r="A17" s="116" t="s">
        <v>312</v>
      </c>
      <c r="B17" s="124" t="n">
        <v>3</v>
      </c>
      <c r="C17" s="119" t="s">
        <v>120</v>
      </c>
      <c r="D17" s="120"/>
      <c r="E17" s="120"/>
      <c r="F17" s="120" t="n">
        <v>9408</v>
      </c>
      <c r="G17" s="122" t="n">
        <v>377</v>
      </c>
      <c r="H17" s="122" t="n">
        <v>33</v>
      </c>
      <c r="I17" s="122" t="n">
        <v>344</v>
      </c>
    </row>
    <row r="18" customFormat="false" ht="11.25" hidden="false" customHeight="false" outlineLevel="0" collapsed="false">
      <c r="A18" s="116" t="s">
        <v>312</v>
      </c>
      <c r="B18" s="124" t="n">
        <v>4</v>
      </c>
      <c r="C18" s="119" t="s">
        <v>220</v>
      </c>
      <c r="D18" s="120" t="n">
        <v>6424</v>
      </c>
      <c r="E18" s="120"/>
      <c r="F18" s="120" t="n">
        <v>3845</v>
      </c>
      <c r="G18" s="122" t="n">
        <v>1101.62</v>
      </c>
      <c r="H18" s="122" t="n">
        <v>555.25</v>
      </c>
      <c r="I18" s="122" t="n">
        <v>546.37</v>
      </c>
    </row>
    <row r="19" customFormat="false" ht="11.25" hidden="false" customHeight="false" outlineLevel="0" collapsed="false">
      <c r="A19" s="116"/>
      <c r="B19" s="124"/>
      <c r="C19" s="119"/>
      <c r="D19" s="120"/>
      <c r="E19" s="120"/>
      <c r="F19" s="120"/>
      <c r="G19" s="122"/>
      <c r="H19" s="122"/>
      <c r="I19" s="122"/>
    </row>
    <row r="20" customFormat="false" ht="11.25" hidden="false" customHeight="false" outlineLevel="0" collapsed="false">
      <c r="A20" s="116" t="s">
        <v>313</v>
      </c>
      <c r="B20" s="124" t="n">
        <v>17</v>
      </c>
      <c r="C20" s="119"/>
      <c r="D20" s="120" t="n">
        <v>3728</v>
      </c>
      <c r="E20" s="120" t="n">
        <v>160</v>
      </c>
      <c r="F20" s="120" t="n">
        <v>63204</v>
      </c>
      <c r="G20" s="122" t="n">
        <v>15429.31</v>
      </c>
      <c r="H20" s="122" t="n">
        <v>1896.26</v>
      </c>
      <c r="I20" s="122" t="n">
        <v>5204.05</v>
      </c>
    </row>
    <row r="21" customFormat="false" ht="22.5" hidden="false" customHeight="false" outlineLevel="0" collapsed="false">
      <c r="A21" s="116" t="s">
        <v>314</v>
      </c>
      <c r="B21" s="124" t="n">
        <v>15</v>
      </c>
      <c r="C21" s="119" t="s">
        <v>206</v>
      </c>
      <c r="D21" s="120" t="n">
        <v>16058.2</v>
      </c>
      <c r="E21" s="120" t="n">
        <v>14347.8</v>
      </c>
      <c r="F21" s="120" t="n">
        <v>12291.42</v>
      </c>
      <c r="G21" s="122" t="n">
        <v>14069.03</v>
      </c>
      <c r="H21" s="122" t="n">
        <v>3765.36</v>
      </c>
      <c r="I21" s="122" t="n">
        <v>10304.07</v>
      </c>
    </row>
    <row r="22" customFormat="false" ht="22.5" hidden="false" customHeight="false" outlineLevel="0" collapsed="false">
      <c r="A22" s="116" t="s">
        <v>315</v>
      </c>
      <c r="B22" s="124" t="n">
        <v>15</v>
      </c>
      <c r="C22" s="119"/>
      <c r="D22" s="120" t="n">
        <v>33982.97</v>
      </c>
      <c r="E22" s="120" t="n">
        <v>258</v>
      </c>
      <c r="F22" s="120" t="n">
        <v>82661</v>
      </c>
      <c r="G22" s="122" t="n">
        <v>14590.76</v>
      </c>
      <c r="H22" s="122" t="n">
        <v>5191.5</v>
      </c>
      <c r="I22" s="122" t="n">
        <v>4565.59</v>
      </c>
    </row>
    <row r="23" customFormat="false" ht="11.25" hidden="false" customHeight="false" outlineLevel="0" collapsed="false">
      <c r="A23" s="116" t="s">
        <v>310</v>
      </c>
      <c r="B23" s="124" t="n">
        <v>1</v>
      </c>
      <c r="C23" s="119" t="s">
        <v>123</v>
      </c>
      <c r="D23" s="120" t="n">
        <v>4200</v>
      </c>
      <c r="E23" s="120"/>
      <c r="F23" s="120"/>
      <c r="G23" s="122" t="n">
        <v>5873</v>
      </c>
      <c r="H23" s="122" t="s">
        <v>109</v>
      </c>
      <c r="I23" s="122" t="n">
        <v>2020</v>
      </c>
    </row>
    <row r="24" customFormat="false" ht="11.25" hidden="false" customHeight="false" outlineLevel="0" collapsed="false">
      <c r="A24" s="116" t="s">
        <v>310</v>
      </c>
      <c r="B24" s="124" t="n">
        <v>2</v>
      </c>
      <c r="C24" s="119" t="s">
        <v>120</v>
      </c>
      <c r="D24" s="120"/>
      <c r="E24" s="120"/>
      <c r="F24" s="120" t="n">
        <v>11548</v>
      </c>
      <c r="G24" s="122" t="n">
        <v>497</v>
      </c>
      <c r="H24" s="122" t="n">
        <v>202</v>
      </c>
      <c r="I24" s="122" t="n">
        <v>295</v>
      </c>
    </row>
    <row r="25" customFormat="false" ht="11.25" hidden="false" customHeight="false" outlineLevel="0" collapsed="false">
      <c r="A25" s="116" t="s">
        <v>310</v>
      </c>
      <c r="B25" s="124" t="n">
        <v>3</v>
      </c>
      <c r="C25" s="119" t="s">
        <v>176</v>
      </c>
      <c r="D25" s="120" t="n">
        <v>2081</v>
      </c>
      <c r="E25" s="120"/>
      <c r="F25" s="120" t="n">
        <v>31598</v>
      </c>
      <c r="G25" s="122" t="n">
        <v>1946</v>
      </c>
      <c r="H25" s="122" t="n">
        <v>60</v>
      </c>
      <c r="I25" s="122" t="n">
        <v>1574</v>
      </c>
    </row>
    <row r="26" customFormat="false" ht="11.25" hidden="false" customHeight="false" outlineLevel="0" collapsed="false">
      <c r="A26" s="116" t="s">
        <v>310</v>
      </c>
      <c r="B26" s="124" t="n">
        <v>1</v>
      </c>
      <c r="C26" s="119" t="s">
        <v>159</v>
      </c>
      <c r="D26" s="120"/>
      <c r="E26" s="120"/>
      <c r="F26" s="120"/>
      <c r="G26" s="122" t="n">
        <v>448</v>
      </c>
      <c r="H26" s="122" t="n">
        <v>6</v>
      </c>
      <c r="I26" s="122" t="n">
        <v>442</v>
      </c>
    </row>
    <row r="27" customFormat="false" ht="11.25" hidden="false" customHeight="false" outlineLevel="0" collapsed="false">
      <c r="A27" s="116" t="s">
        <v>310</v>
      </c>
      <c r="B27" s="124" t="n">
        <v>2</v>
      </c>
      <c r="C27" s="119" t="s">
        <v>144</v>
      </c>
      <c r="D27" s="120" t="n">
        <v>2251</v>
      </c>
      <c r="E27" s="120"/>
      <c r="F27" s="120" t="n">
        <v>3731</v>
      </c>
      <c r="G27" s="122" t="n">
        <v>665.1</v>
      </c>
      <c r="H27" s="122" t="n">
        <v>450.45</v>
      </c>
      <c r="I27" s="122" t="n">
        <v>214.65</v>
      </c>
    </row>
    <row r="28" customFormat="false" ht="22.5" hidden="false" customHeight="false" outlineLevel="0" collapsed="false">
      <c r="A28" s="116" t="s">
        <v>310</v>
      </c>
      <c r="B28" s="124" t="n">
        <v>1</v>
      </c>
      <c r="C28" s="119" t="s">
        <v>199</v>
      </c>
      <c r="D28" s="120"/>
      <c r="E28" s="120"/>
      <c r="F28" s="120"/>
      <c r="G28" s="122" t="n">
        <v>2884</v>
      </c>
      <c r="H28" s="122" t="n">
        <v>1176</v>
      </c>
      <c r="I28" s="122" t="n">
        <v>1708</v>
      </c>
    </row>
    <row r="29" customFormat="false" ht="22.5" hidden="false" customHeight="false" outlineLevel="0" collapsed="false">
      <c r="A29" s="116" t="s">
        <v>310</v>
      </c>
      <c r="B29" s="124" t="n">
        <v>11</v>
      </c>
      <c r="C29" s="119" t="s">
        <v>215</v>
      </c>
      <c r="D29" s="120" t="n">
        <v>1942.5</v>
      </c>
      <c r="E29" s="120" t="n">
        <v>308.8</v>
      </c>
      <c r="F29" s="120" t="n">
        <v>11739</v>
      </c>
      <c r="G29" s="122" t="n">
        <v>1070.51</v>
      </c>
      <c r="H29" s="122" t="n">
        <v>578.29</v>
      </c>
      <c r="I29" s="122" t="n">
        <v>492.22</v>
      </c>
    </row>
    <row r="30" customFormat="false" ht="11.25" hidden="false" customHeight="false" outlineLevel="0" collapsed="false">
      <c r="A30" s="116" t="s">
        <v>310</v>
      </c>
      <c r="B30" s="124" t="n">
        <v>1</v>
      </c>
      <c r="C30" s="119" t="s">
        <v>148</v>
      </c>
      <c r="D30" s="120"/>
      <c r="E30" s="120"/>
      <c r="F30" s="120"/>
      <c r="G30" s="122" t="n">
        <v>2366.19</v>
      </c>
      <c r="H30" s="122" t="s">
        <v>109</v>
      </c>
      <c r="I30" s="122" t="n">
        <v>56.06</v>
      </c>
    </row>
    <row r="31" customFormat="false" ht="22.5" hidden="false" customHeight="false" outlineLevel="0" collapsed="false">
      <c r="A31" s="116" t="s">
        <v>310</v>
      </c>
      <c r="B31" s="124" t="n">
        <v>1</v>
      </c>
      <c r="C31" s="119" t="s">
        <v>120</v>
      </c>
      <c r="D31" s="120"/>
      <c r="E31" s="120"/>
      <c r="F31" s="120" t="s">
        <v>15</v>
      </c>
      <c r="G31" s="122" t="n">
        <v>168.57</v>
      </c>
      <c r="H31" s="122" t="n">
        <v>168.57</v>
      </c>
      <c r="I31" s="122" t="s">
        <v>109</v>
      </c>
    </row>
    <row r="32" customFormat="false" ht="11.25" hidden="false" customHeight="false" outlineLevel="0" collapsed="false">
      <c r="A32" s="116" t="s">
        <v>310</v>
      </c>
      <c r="B32" s="124" t="n">
        <v>1</v>
      </c>
      <c r="C32" s="119" t="s">
        <v>276</v>
      </c>
      <c r="D32" s="120"/>
      <c r="E32" s="120"/>
      <c r="F32" s="120"/>
      <c r="G32" s="122" t="n">
        <v>664.3</v>
      </c>
      <c r="H32" s="122" t="n">
        <v>664.3</v>
      </c>
      <c r="I32" s="122" t="s">
        <v>109</v>
      </c>
    </row>
    <row r="33" customFormat="false" ht="11.25" hidden="false" customHeight="false" outlineLevel="0" collapsed="false">
      <c r="A33" s="116" t="s">
        <v>316</v>
      </c>
      <c r="B33" s="124" t="n">
        <v>1</v>
      </c>
      <c r="C33" s="119" t="s">
        <v>159</v>
      </c>
      <c r="D33" s="120"/>
      <c r="E33" s="120"/>
      <c r="F33" s="120"/>
      <c r="G33" s="122" t="n">
        <v>960</v>
      </c>
      <c r="H33" s="122" t="s">
        <v>109</v>
      </c>
      <c r="I33" s="122" t="s">
        <v>109</v>
      </c>
    </row>
    <row r="34" customFormat="false" ht="11.25" hidden="false" customHeight="false" outlineLevel="0" collapsed="false">
      <c r="A34" s="116" t="s">
        <v>316</v>
      </c>
      <c r="B34" s="124" t="n">
        <v>1</v>
      </c>
      <c r="C34" s="119" t="s">
        <v>248</v>
      </c>
      <c r="D34" s="120"/>
      <c r="E34" s="120"/>
      <c r="F34" s="120"/>
      <c r="G34" s="122" t="n">
        <v>526.055</v>
      </c>
      <c r="H34" s="122" t="n">
        <v>526.055</v>
      </c>
      <c r="I34" s="122" t="s">
        <v>109</v>
      </c>
    </row>
    <row r="35" customFormat="false" ht="11.25" hidden="false" customHeight="false" outlineLevel="0" collapsed="false">
      <c r="A35" s="116" t="s">
        <v>306</v>
      </c>
      <c r="B35" s="124" t="n">
        <v>2</v>
      </c>
      <c r="C35" s="119" t="s">
        <v>150</v>
      </c>
      <c r="D35" s="120" t="n">
        <v>3395</v>
      </c>
      <c r="E35" s="120" t="n">
        <v>820</v>
      </c>
      <c r="F35" s="120"/>
      <c r="G35" s="122" t="n">
        <v>1547</v>
      </c>
      <c r="H35" s="122" t="n">
        <v>1000</v>
      </c>
      <c r="I35" s="122" t="n">
        <v>477</v>
      </c>
    </row>
    <row r="36" customFormat="false" ht="22.5" hidden="false" customHeight="false" outlineLevel="0" collapsed="false">
      <c r="A36" s="116" t="s">
        <v>306</v>
      </c>
      <c r="B36" s="124" t="n">
        <v>1</v>
      </c>
      <c r="C36" s="119" t="s">
        <v>151</v>
      </c>
      <c r="D36" s="120"/>
      <c r="E36" s="120"/>
      <c r="F36" s="120"/>
      <c r="G36" s="122" t="n">
        <v>1490</v>
      </c>
      <c r="H36" s="122" t="n">
        <v>1490</v>
      </c>
      <c r="I36" s="122" t="s">
        <v>109</v>
      </c>
    </row>
    <row r="37" customFormat="false" ht="22.5" hidden="false" customHeight="false" outlineLevel="0" collapsed="false">
      <c r="A37" s="116" t="s">
        <v>306</v>
      </c>
      <c r="B37" s="124" t="n">
        <v>1</v>
      </c>
      <c r="C37" s="119" t="s">
        <v>152</v>
      </c>
      <c r="D37" s="120"/>
      <c r="E37" s="120"/>
      <c r="F37" s="120"/>
      <c r="G37" s="122" t="n">
        <v>1250</v>
      </c>
      <c r="H37" s="122" t="s">
        <v>109</v>
      </c>
      <c r="I37" s="122" t="n">
        <v>40</v>
      </c>
    </row>
    <row r="38" customFormat="false" ht="11.25" hidden="false" customHeight="false" outlineLevel="0" collapsed="false">
      <c r="A38" s="116" t="s">
        <v>306</v>
      </c>
      <c r="B38" s="124" t="n">
        <v>1</v>
      </c>
      <c r="C38" s="119" t="s">
        <v>120</v>
      </c>
      <c r="D38" s="120"/>
      <c r="E38" s="120"/>
      <c r="F38" s="120" t="n">
        <v>4085</v>
      </c>
      <c r="G38" s="122" t="n">
        <v>137</v>
      </c>
      <c r="H38" s="122" t="s">
        <v>109</v>
      </c>
      <c r="I38" s="122" t="n">
        <v>137</v>
      </c>
    </row>
    <row r="39" customFormat="false" ht="11.25" hidden="false" customHeight="false" outlineLevel="0" collapsed="false">
      <c r="A39" s="116" t="s">
        <v>306</v>
      </c>
      <c r="B39" s="124" t="n">
        <v>1</v>
      </c>
      <c r="C39" s="119" t="s">
        <v>123</v>
      </c>
      <c r="D39" s="120" t="n">
        <v>3976</v>
      </c>
      <c r="E39" s="120"/>
      <c r="F39" s="120"/>
      <c r="G39" s="122" t="n">
        <v>664</v>
      </c>
      <c r="H39" s="122" t="n">
        <v>664</v>
      </c>
      <c r="I39" s="122" t="s">
        <v>109</v>
      </c>
    </row>
    <row r="40" customFormat="false" ht="22.5" hidden="false" customHeight="false" outlineLevel="0" collapsed="false">
      <c r="A40" s="116" t="s">
        <v>306</v>
      </c>
      <c r="B40" s="124" t="n">
        <v>1</v>
      </c>
      <c r="C40" s="119" t="s">
        <v>212</v>
      </c>
      <c r="D40" s="120" t="n">
        <v>10000</v>
      </c>
      <c r="E40" s="120"/>
      <c r="F40" s="120"/>
      <c r="G40" s="122" t="n">
        <v>4000</v>
      </c>
      <c r="H40" s="122" t="s">
        <v>109</v>
      </c>
      <c r="I40" s="122" t="s">
        <v>109</v>
      </c>
    </row>
    <row r="41" customFormat="false" ht="11.25" hidden="false" customHeight="false" outlineLevel="0" collapsed="false">
      <c r="A41" s="116" t="s">
        <v>306</v>
      </c>
      <c r="B41" s="124" t="n">
        <v>1</v>
      </c>
      <c r="C41" s="119" t="s">
        <v>123</v>
      </c>
      <c r="D41" s="120" t="n">
        <v>16185</v>
      </c>
      <c r="E41" s="120"/>
      <c r="F41" s="120"/>
      <c r="G41" s="122" t="n">
        <v>513</v>
      </c>
      <c r="H41" s="122" t="n">
        <v>1537</v>
      </c>
      <c r="I41" s="122"/>
    </row>
    <row r="42" customFormat="false" ht="11.25" hidden="false" customHeight="false" outlineLevel="0" collapsed="false">
      <c r="A42" s="116" t="s">
        <v>306</v>
      </c>
      <c r="B42" s="124" t="n">
        <v>1</v>
      </c>
      <c r="C42" s="119" t="s">
        <v>250</v>
      </c>
      <c r="D42" s="120"/>
      <c r="E42" s="120"/>
      <c r="F42" s="120"/>
      <c r="G42" s="122" t="n">
        <v>10600</v>
      </c>
      <c r="H42" s="122" t="n">
        <v>7300</v>
      </c>
      <c r="I42" s="122" t="n">
        <v>2800</v>
      </c>
    </row>
    <row r="43" customFormat="false" ht="22.5" hidden="false" customHeight="false" outlineLevel="0" collapsed="false">
      <c r="A43" s="116" t="s">
        <v>306</v>
      </c>
      <c r="B43" s="124" t="n">
        <v>1</v>
      </c>
      <c r="C43" s="119" t="s">
        <v>252</v>
      </c>
      <c r="D43" s="120"/>
      <c r="E43" s="120"/>
      <c r="F43" s="120"/>
      <c r="G43" s="122" t="n">
        <v>396.4</v>
      </c>
      <c r="H43" s="122" t="n">
        <v>16.74</v>
      </c>
      <c r="I43" s="122" t="n">
        <v>379.7</v>
      </c>
    </row>
    <row r="44" customFormat="false" ht="11.25" hidden="false" customHeight="false" outlineLevel="0" collapsed="false">
      <c r="A44" s="116" t="s">
        <v>300</v>
      </c>
      <c r="B44" s="124" t="n">
        <v>3</v>
      </c>
      <c r="C44" s="119" t="s">
        <v>144</v>
      </c>
      <c r="D44" s="120" t="n">
        <v>996</v>
      </c>
      <c r="E44" s="120"/>
      <c r="F44" s="120" t="n">
        <v>15953</v>
      </c>
      <c r="G44" s="122" t="n">
        <v>1559</v>
      </c>
      <c r="H44" s="122" t="n">
        <v>288.8</v>
      </c>
      <c r="I44" s="122" t="n">
        <v>1270.2</v>
      </c>
    </row>
    <row r="45" customFormat="false" ht="22.5" hidden="false" customHeight="false" outlineLevel="0" collapsed="false">
      <c r="A45" s="116" t="s">
        <v>300</v>
      </c>
      <c r="B45" s="124" t="n">
        <v>1</v>
      </c>
      <c r="C45" s="119" t="s">
        <v>145</v>
      </c>
      <c r="D45" s="120"/>
      <c r="E45" s="120"/>
      <c r="F45" s="120"/>
      <c r="G45" s="122" t="n">
        <v>5510.33</v>
      </c>
      <c r="H45" s="122" t="n">
        <v>43.9</v>
      </c>
      <c r="I45" s="122" t="n">
        <v>203.58</v>
      </c>
    </row>
    <row r="46" customFormat="false" ht="11.25" hidden="false" customHeight="false" outlineLevel="0" collapsed="false">
      <c r="A46" s="116" t="s">
        <v>300</v>
      </c>
      <c r="B46" s="124" t="n">
        <v>2</v>
      </c>
      <c r="C46" s="119" t="s">
        <v>172</v>
      </c>
      <c r="D46" s="120"/>
      <c r="E46" s="120"/>
      <c r="F46" s="120" t="n">
        <v>1696</v>
      </c>
      <c r="G46" s="122" t="n">
        <v>804</v>
      </c>
      <c r="H46" s="122" t="s">
        <v>109</v>
      </c>
      <c r="I46" s="122" t="n">
        <v>840</v>
      </c>
    </row>
    <row r="47" customFormat="false" ht="11.25" hidden="false" customHeight="false" outlineLevel="0" collapsed="false">
      <c r="A47" s="116" t="s">
        <v>300</v>
      </c>
      <c r="B47" s="124" t="n">
        <v>1</v>
      </c>
      <c r="C47" s="119" t="s">
        <v>159</v>
      </c>
      <c r="D47" s="120"/>
      <c r="E47" s="120"/>
      <c r="F47" s="120"/>
      <c r="G47" s="122" t="n">
        <v>721.3</v>
      </c>
      <c r="H47" s="122" t="s">
        <v>109</v>
      </c>
      <c r="I47" s="122" t="n">
        <v>721.3</v>
      </c>
    </row>
    <row r="48" customFormat="false" ht="11.25" hidden="false" customHeight="false" outlineLevel="0" collapsed="false">
      <c r="A48" s="116" t="s">
        <v>300</v>
      </c>
      <c r="B48" s="124" t="n">
        <v>1</v>
      </c>
      <c r="C48" s="119" t="s">
        <v>159</v>
      </c>
      <c r="D48" s="120"/>
      <c r="E48" s="120"/>
      <c r="F48" s="120"/>
      <c r="G48" s="122" t="n">
        <v>134</v>
      </c>
      <c r="H48" s="122" t="s">
        <v>109</v>
      </c>
      <c r="I48" s="122" t="n">
        <v>134</v>
      </c>
    </row>
    <row r="49" customFormat="false" ht="11.25" hidden="false" customHeight="false" outlineLevel="0" collapsed="false">
      <c r="A49" s="116" t="s">
        <v>300</v>
      </c>
      <c r="B49" s="124" t="n">
        <v>3</v>
      </c>
      <c r="C49" s="119" t="s">
        <v>201</v>
      </c>
      <c r="D49" s="120"/>
      <c r="E49" s="120"/>
      <c r="F49" s="120" t="n">
        <v>14180</v>
      </c>
      <c r="G49" s="122" t="n">
        <v>733</v>
      </c>
      <c r="H49" s="122" t="n">
        <v>331</v>
      </c>
      <c r="I49" s="122" t="n">
        <v>402</v>
      </c>
    </row>
    <row r="50" customFormat="false" ht="11.25" hidden="false" customHeight="false" outlineLevel="0" collapsed="false">
      <c r="A50" s="116" t="s">
        <v>300</v>
      </c>
      <c r="B50" s="124" t="n">
        <v>1</v>
      </c>
      <c r="C50" s="119" t="s">
        <v>225</v>
      </c>
      <c r="D50" s="120"/>
      <c r="E50" s="120"/>
      <c r="F50" s="120"/>
      <c r="G50" s="122" t="n">
        <v>3452</v>
      </c>
      <c r="H50" s="122" t="n">
        <v>1170</v>
      </c>
      <c r="I50" s="122" t="n">
        <v>1285</v>
      </c>
    </row>
    <row r="51" customFormat="false" ht="11.25" hidden="false" customHeight="false" outlineLevel="0" collapsed="false">
      <c r="A51" s="116" t="s">
        <v>300</v>
      </c>
      <c r="B51" s="124" t="n">
        <v>1</v>
      </c>
      <c r="C51" s="119" t="s">
        <v>196</v>
      </c>
      <c r="D51" s="120"/>
      <c r="E51" s="120"/>
      <c r="F51" s="120" t="n">
        <v>12227</v>
      </c>
      <c r="G51" s="122" t="n">
        <v>731</v>
      </c>
      <c r="H51" s="122" t="n">
        <v>731</v>
      </c>
      <c r="I51" s="122" t="s">
        <v>109</v>
      </c>
    </row>
    <row r="52" customFormat="false" ht="22.5" hidden="false" customHeight="false" outlineLevel="0" collapsed="false">
      <c r="A52" s="116" t="s">
        <v>300</v>
      </c>
      <c r="B52" s="124" t="n">
        <v>11</v>
      </c>
      <c r="C52" s="119" t="s">
        <v>132</v>
      </c>
      <c r="D52" s="120" t="n">
        <v>6033</v>
      </c>
      <c r="E52" s="120" t="n">
        <v>2461</v>
      </c>
      <c r="F52" s="120" t="n">
        <v>21885</v>
      </c>
      <c r="G52" s="122" t="n">
        <v>2491.3</v>
      </c>
      <c r="H52" s="122" t="n">
        <v>1632.4</v>
      </c>
      <c r="I52" s="122" t="n">
        <v>858.9</v>
      </c>
    </row>
    <row r="53" customFormat="false" ht="22.5" hidden="false" customHeight="false" outlineLevel="0" collapsed="false">
      <c r="A53" s="116" t="s">
        <v>309</v>
      </c>
      <c r="B53" s="124" t="n">
        <v>3</v>
      </c>
      <c r="C53" s="119" t="s">
        <v>191</v>
      </c>
      <c r="D53" s="120" t="n">
        <v>31700</v>
      </c>
      <c r="E53" s="120" t="n">
        <v>180</v>
      </c>
      <c r="F53" s="120" t="n">
        <v>15100</v>
      </c>
      <c r="G53" s="122" t="n">
        <v>32174.6</v>
      </c>
      <c r="H53" s="122" t="s">
        <v>109</v>
      </c>
      <c r="I53" s="122" t="n">
        <v>9374.6</v>
      </c>
    </row>
    <row r="54" customFormat="false" ht="22.5" hidden="false" customHeight="false" outlineLevel="0" collapsed="false">
      <c r="A54" s="116" t="s">
        <v>309</v>
      </c>
      <c r="B54" s="124" t="n">
        <v>1</v>
      </c>
      <c r="C54" s="119" t="s">
        <v>263</v>
      </c>
      <c r="D54" s="120"/>
      <c r="E54" s="120"/>
      <c r="F54" s="120"/>
      <c r="G54" s="122" t="n">
        <v>9300</v>
      </c>
      <c r="H54" s="122" t="s">
        <v>109</v>
      </c>
      <c r="I54" s="122" t="n">
        <v>5000</v>
      </c>
    </row>
    <row r="55" customFormat="false" ht="45" hidden="false" customHeight="false" outlineLevel="0" collapsed="false">
      <c r="A55" s="116" t="s">
        <v>309</v>
      </c>
      <c r="B55" s="124" t="n">
        <v>2</v>
      </c>
      <c r="C55" s="119" t="s">
        <v>264</v>
      </c>
      <c r="D55" s="120"/>
      <c r="E55" s="120"/>
      <c r="F55" s="120"/>
      <c r="G55" s="122" t="n">
        <v>6052.6</v>
      </c>
      <c r="H55" s="122" t="s">
        <v>109</v>
      </c>
      <c r="I55" s="122" t="n">
        <v>3852.6</v>
      </c>
    </row>
    <row r="56" customFormat="false" ht="22.5" hidden="false" customHeight="false" outlineLevel="0" collapsed="false">
      <c r="A56" s="116" t="s">
        <v>308</v>
      </c>
      <c r="B56" s="124" t="n">
        <v>1</v>
      </c>
      <c r="C56" s="119" t="s">
        <v>108</v>
      </c>
      <c r="D56" s="120" t="n">
        <v>2365</v>
      </c>
      <c r="E56" s="120"/>
      <c r="F56" s="120"/>
      <c r="G56" s="122" t="n">
        <v>1149.7</v>
      </c>
      <c r="H56" s="122" t="n">
        <v>1149.7</v>
      </c>
      <c r="I56" s="122" t="s">
        <v>109</v>
      </c>
    </row>
    <row r="57" customFormat="false" ht="22.5" hidden="false" customHeight="false" outlineLevel="0" collapsed="false">
      <c r="A57" s="116" t="s">
        <v>308</v>
      </c>
      <c r="B57" s="124" t="n">
        <v>1</v>
      </c>
      <c r="C57" s="119" t="s">
        <v>120</v>
      </c>
      <c r="D57" s="120"/>
      <c r="E57" s="120"/>
      <c r="F57" s="120" t="n">
        <v>9850.5</v>
      </c>
      <c r="G57" s="122" t="n">
        <v>245</v>
      </c>
      <c r="H57" s="122" t="n">
        <v>245</v>
      </c>
      <c r="I57" s="122" t="s">
        <v>109</v>
      </c>
    </row>
    <row r="58" customFormat="false" ht="22.5" hidden="false" customHeight="false" outlineLevel="0" collapsed="false">
      <c r="A58" s="116" t="s">
        <v>308</v>
      </c>
      <c r="B58" s="124" t="n">
        <v>1</v>
      </c>
      <c r="C58" s="119" t="s">
        <v>120</v>
      </c>
      <c r="D58" s="120"/>
      <c r="E58" s="120"/>
      <c r="F58" s="120" t="n">
        <v>14036</v>
      </c>
      <c r="G58" s="122" t="n">
        <v>1378</v>
      </c>
      <c r="H58" s="122" t="s">
        <v>109</v>
      </c>
      <c r="I58" s="122" t="n">
        <v>1378</v>
      </c>
    </row>
    <row r="59" customFormat="false" ht="22.5" hidden="false" customHeight="false" outlineLevel="0" collapsed="false">
      <c r="A59" s="116" t="s">
        <v>308</v>
      </c>
      <c r="B59" s="124" t="n">
        <v>1</v>
      </c>
      <c r="C59" s="119" t="s">
        <v>159</v>
      </c>
      <c r="D59" s="120"/>
      <c r="E59" s="120"/>
      <c r="F59" s="120"/>
      <c r="G59" s="122" t="n">
        <v>498</v>
      </c>
      <c r="H59" s="122" t="n">
        <v>498</v>
      </c>
      <c r="I59" s="122" t="n">
        <v>42</v>
      </c>
    </row>
    <row r="60" customFormat="false" ht="22.5" hidden="false" customHeight="false" outlineLevel="0" collapsed="false">
      <c r="A60" s="116" t="s">
        <v>308</v>
      </c>
      <c r="B60" s="124" t="n">
        <v>1</v>
      </c>
      <c r="C60" s="119" t="s">
        <v>196</v>
      </c>
      <c r="D60" s="120"/>
      <c r="E60" s="120"/>
      <c r="F60" s="120" t="n">
        <v>14676</v>
      </c>
      <c r="G60" s="122" t="n">
        <v>563</v>
      </c>
      <c r="H60" s="122" t="s">
        <v>109</v>
      </c>
      <c r="I60" s="122" t="n">
        <v>563</v>
      </c>
    </row>
    <row r="61" customFormat="false" ht="22.5" hidden="false" customHeight="false" outlineLevel="0" collapsed="false">
      <c r="A61" s="116" t="s">
        <v>308</v>
      </c>
      <c r="B61" s="124" t="n">
        <v>1</v>
      </c>
      <c r="C61" s="119" t="s">
        <v>273</v>
      </c>
      <c r="D61" s="120"/>
      <c r="E61" s="120"/>
      <c r="F61" s="120"/>
      <c r="G61" s="122" t="n">
        <v>280</v>
      </c>
      <c r="H61" s="122" t="s">
        <v>109</v>
      </c>
      <c r="I61" s="122" t="n">
        <v>280</v>
      </c>
    </row>
    <row r="62" customFormat="false" ht="22.5" hidden="false" customHeight="false" outlineLevel="0" collapsed="false">
      <c r="A62" s="116" t="s">
        <v>308</v>
      </c>
      <c r="B62" s="124" t="n">
        <v>1</v>
      </c>
      <c r="C62" s="119" t="s">
        <v>120</v>
      </c>
      <c r="D62" s="120"/>
      <c r="E62" s="120"/>
      <c r="F62" s="120" t="n">
        <v>25000</v>
      </c>
      <c r="G62" s="122" t="n">
        <v>631</v>
      </c>
      <c r="H62" s="122" t="n">
        <v>271</v>
      </c>
      <c r="I62" s="122" t="n">
        <v>360</v>
      </c>
    </row>
    <row r="63" customFormat="false" ht="22.5" hidden="false" customHeight="false" outlineLevel="0" collapsed="false">
      <c r="A63" s="116" t="s">
        <v>308</v>
      </c>
      <c r="B63" s="124" t="n">
        <v>1</v>
      </c>
      <c r="C63" s="119" t="s">
        <v>120</v>
      </c>
      <c r="D63" s="120"/>
      <c r="E63" s="120"/>
      <c r="F63" s="120" t="n">
        <v>11554</v>
      </c>
      <c r="G63" s="122" t="n">
        <v>590.3</v>
      </c>
      <c r="H63" s="122" t="n">
        <v>590.3</v>
      </c>
      <c r="I63" s="122" t="s">
        <v>109</v>
      </c>
    </row>
    <row r="64" customFormat="false" ht="22.5" hidden="false" customHeight="false" outlineLevel="0" collapsed="false">
      <c r="A64" s="116" t="s">
        <v>307</v>
      </c>
      <c r="B64" s="124" t="n">
        <v>3</v>
      </c>
      <c r="C64" s="119" t="s">
        <v>132</v>
      </c>
      <c r="D64" s="120" t="n">
        <v>530</v>
      </c>
      <c r="E64" s="120" t="n">
        <v>514</v>
      </c>
      <c r="F64" s="120" t="n">
        <v>3190</v>
      </c>
      <c r="G64" s="122" t="n">
        <v>431</v>
      </c>
      <c r="H64" s="122" t="n">
        <v>431</v>
      </c>
      <c r="I64" s="122" t="s">
        <v>109</v>
      </c>
    </row>
    <row r="65" customFormat="false" ht="22.5" hidden="false" customHeight="false" outlineLevel="0" collapsed="false">
      <c r="A65" s="116" t="s">
        <v>307</v>
      </c>
      <c r="B65" s="124" t="n">
        <v>1</v>
      </c>
      <c r="C65" s="119" t="s">
        <v>134</v>
      </c>
      <c r="D65" s="120"/>
      <c r="E65" s="120"/>
      <c r="F65" s="120"/>
      <c r="G65" s="122" t="n">
        <v>996</v>
      </c>
      <c r="H65" s="122" t="n">
        <v>25</v>
      </c>
      <c r="I65" s="122" t="n">
        <v>971</v>
      </c>
    </row>
    <row r="66" customFormat="false" ht="22.5" hidden="false" customHeight="false" outlineLevel="0" collapsed="false">
      <c r="A66" s="116" t="s">
        <v>307</v>
      </c>
      <c r="B66" s="124" t="n">
        <v>1</v>
      </c>
      <c r="C66" s="119" t="s">
        <v>123</v>
      </c>
      <c r="D66" s="120" t="n">
        <v>1800</v>
      </c>
      <c r="E66" s="120"/>
      <c r="F66" s="120"/>
      <c r="G66" s="122" t="n">
        <v>515</v>
      </c>
      <c r="H66" s="122" t="n">
        <v>15</v>
      </c>
      <c r="I66" s="122" t="n">
        <v>500</v>
      </c>
    </row>
    <row r="67" customFormat="false" ht="22.5" hidden="false" customHeight="false" outlineLevel="0" collapsed="false">
      <c r="A67" s="116" t="s">
        <v>307</v>
      </c>
      <c r="B67" s="124" t="n">
        <v>1</v>
      </c>
      <c r="C67" s="119" t="s">
        <v>142</v>
      </c>
      <c r="D67" s="120"/>
      <c r="E67" s="120"/>
      <c r="F67" s="120"/>
      <c r="G67" s="122" t="n">
        <v>3375</v>
      </c>
      <c r="H67" s="122" t="n">
        <v>1162</v>
      </c>
      <c r="I67" s="122" t="n">
        <v>61</v>
      </c>
    </row>
    <row r="68" customFormat="false" ht="11.25" hidden="false" customHeight="true" outlineLevel="0" collapsed="false">
      <c r="A68" s="116" t="s">
        <v>307</v>
      </c>
      <c r="B68" s="124" t="n">
        <v>2</v>
      </c>
      <c r="C68" s="119" t="s">
        <v>187</v>
      </c>
      <c r="D68" s="120"/>
      <c r="E68" s="120"/>
      <c r="F68" s="120"/>
      <c r="G68" s="122" t="n">
        <v>923.514</v>
      </c>
      <c r="H68" s="122" t="n">
        <v>121.48</v>
      </c>
      <c r="I68" s="122" t="n">
        <v>802.04</v>
      </c>
    </row>
    <row r="69" customFormat="false" ht="22.5" hidden="false" customHeight="false" outlineLevel="0" collapsed="false">
      <c r="A69" s="116" t="s">
        <v>307</v>
      </c>
      <c r="B69" s="124" t="n">
        <v>1</v>
      </c>
      <c r="C69" s="119" t="s">
        <v>188</v>
      </c>
      <c r="D69" s="120"/>
      <c r="E69" s="120"/>
      <c r="F69" s="120" t="n">
        <v>2231</v>
      </c>
      <c r="G69" s="122" t="n">
        <v>904.559</v>
      </c>
      <c r="H69" s="122" t="s">
        <v>109</v>
      </c>
      <c r="I69" s="122" t="n">
        <v>904.559</v>
      </c>
    </row>
    <row r="70" customFormat="false" ht="22.5" hidden="false" customHeight="false" outlineLevel="0" collapsed="false">
      <c r="A70" s="116" t="s">
        <v>307</v>
      </c>
      <c r="B70" s="124" t="n">
        <v>1</v>
      </c>
      <c r="C70" s="119" t="s">
        <v>159</v>
      </c>
      <c r="D70" s="120"/>
      <c r="E70" s="120"/>
      <c r="F70" s="120"/>
      <c r="G70" s="122" t="n">
        <v>38</v>
      </c>
      <c r="H70" s="122" t="n">
        <v>38</v>
      </c>
      <c r="I70" s="122" t="s">
        <v>109</v>
      </c>
    </row>
    <row r="71" customFormat="false" ht="22.5" hidden="false" customHeight="false" outlineLevel="0" collapsed="false">
      <c r="A71" s="116" t="s">
        <v>307</v>
      </c>
      <c r="B71" s="124" t="n">
        <v>1</v>
      </c>
      <c r="C71" s="119" t="s">
        <v>120</v>
      </c>
      <c r="D71" s="120"/>
      <c r="E71" s="120"/>
      <c r="F71" s="120" t="n">
        <v>348</v>
      </c>
      <c r="G71" s="122" t="n">
        <v>10.779</v>
      </c>
      <c r="H71" s="122" t="s">
        <v>109</v>
      </c>
      <c r="I71" s="122" t="n">
        <v>10.779</v>
      </c>
    </row>
    <row r="72" customFormat="false" ht="22.5" hidden="false" customHeight="false" outlineLevel="0" collapsed="false">
      <c r="A72" s="116" t="s">
        <v>307</v>
      </c>
      <c r="B72" s="124" t="n">
        <v>3</v>
      </c>
      <c r="C72" s="119" t="s">
        <v>202</v>
      </c>
      <c r="D72" s="120" t="n">
        <v>14922</v>
      </c>
      <c r="E72" s="120"/>
      <c r="F72" s="120" t="n">
        <v>9077</v>
      </c>
      <c r="G72" s="122" t="n">
        <v>2117</v>
      </c>
      <c r="H72" s="122" t="n">
        <v>1903</v>
      </c>
      <c r="I72" s="122" t="n">
        <v>214</v>
      </c>
    </row>
    <row r="73" customFormat="false" ht="22.5" hidden="false" customHeight="false" outlineLevel="0" collapsed="false">
      <c r="A73" s="116" t="s">
        <v>307</v>
      </c>
      <c r="B73" s="124" t="n">
        <v>2</v>
      </c>
      <c r="C73" s="119" t="s">
        <v>255</v>
      </c>
      <c r="D73" s="120"/>
      <c r="E73" s="120"/>
      <c r="F73" s="120"/>
      <c r="G73" s="122" t="n">
        <v>2556</v>
      </c>
      <c r="H73" s="122" t="n">
        <v>1441</v>
      </c>
      <c r="I73" s="122" t="n">
        <v>15</v>
      </c>
    </row>
    <row r="74" customFormat="false" ht="22.5" hidden="false" customHeight="false" outlineLevel="0" collapsed="false">
      <c r="A74" s="116" t="s">
        <v>307</v>
      </c>
      <c r="B74" s="124" t="n">
        <v>1</v>
      </c>
      <c r="C74" s="119" t="s">
        <v>136</v>
      </c>
      <c r="D74" s="120" t="n">
        <v>1572</v>
      </c>
      <c r="E74" s="120" t="n">
        <v>1651.5</v>
      </c>
      <c r="F74" s="120"/>
      <c r="G74" s="122" t="n">
        <v>1111</v>
      </c>
      <c r="H74" s="122" t="s">
        <v>109</v>
      </c>
      <c r="I74" s="122" t="n">
        <v>1111</v>
      </c>
    </row>
    <row r="75" customFormat="false" ht="22.5" hidden="false" customHeight="false" outlineLevel="0" collapsed="false">
      <c r="A75" s="116" t="s">
        <v>307</v>
      </c>
      <c r="B75" s="124" t="n">
        <v>1</v>
      </c>
      <c r="C75" s="119" t="s">
        <v>270</v>
      </c>
      <c r="D75" s="120"/>
      <c r="E75" s="120"/>
      <c r="F75" s="120"/>
      <c r="G75" s="122" t="n">
        <v>2224</v>
      </c>
      <c r="H75" s="122" t="n">
        <v>2224</v>
      </c>
      <c r="I75" s="122" t="s">
        <v>109</v>
      </c>
    </row>
    <row r="76" customFormat="false" ht="22.5" hidden="false" customHeight="false" outlineLevel="0" collapsed="false">
      <c r="A76" s="116" t="s">
        <v>307</v>
      </c>
      <c r="B76" s="124" t="n">
        <v>4</v>
      </c>
      <c r="C76" s="119" t="s">
        <v>115</v>
      </c>
      <c r="D76" s="120" t="n">
        <v>2820</v>
      </c>
      <c r="E76" s="120" t="n">
        <v>1290</v>
      </c>
      <c r="F76" s="120"/>
      <c r="G76" s="122" t="n">
        <v>1509.477</v>
      </c>
      <c r="H76" s="122" t="n">
        <v>830.59</v>
      </c>
      <c r="I76" s="122" t="n">
        <v>678.89</v>
      </c>
    </row>
    <row r="77" customFormat="false" ht="22.5" hidden="false" customHeight="false" outlineLevel="0" collapsed="false">
      <c r="A77" s="116" t="s">
        <v>307</v>
      </c>
      <c r="B77" s="124" t="n">
        <v>1</v>
      </c>
      <c r="C77" s="119" t="s">
        <v>290</v>
      </c>
      <c r="D77" s="120"/>
      <c r="E77" s="120"/>
      <c r="F77" s="120"/>
      <c r="G77" s="122" t="n">
        <v>99</v>
      </c>
      <c r="H77" s="122" t="s">
        <v>109</v>
      </c>
      <c r="I77" s="122" t="n">
        <v>99</v>
      </c>
    </row>
    <row r="78" customFormat="false" ht="22.5" hidden="false" customHeight="false" outlineLevel="0" collapsed="false">
      <c r="A78" s="116" t="s">
        <v>317</v>
      </c>
      <c r="B78" s="124" t="n">
        <v>1</v>
      </c>
      <c r="C78" s="119" t="s">
        <v>196</v>
      </c>
      <c r="D78" s="120"/>
      <c r="E78" s="120"/>
      <c r="F78" s="120" t="s">
        <v>15</v>
      </c>
      <c r="G78" s="122" t="n">
        <v>16</v>
      </c>
      <c r="H78" s="122" t="n">
        <v>16</v>
      </c>
      <c r="I78" s="122" t="s">
        <v>109</v>
      </c>
    </row>
    <row r="79" customFormat="false" ht="11.25" hidden="false" customHeight="false" outlineLevel="0" collapsed="false">
      <c r="A79" s="116" t="s">
        <v>317</v>
      </c>
      <c r="B79" s="124" t="n">
        <v>1</v>
      </c>
      <c r="C79" s="119" t="s">
        <v>123</v>
      </c>
      <c r="D79" s="120" t="n">
        <v>2943</v>
      </c>
      <c r="E79" s="120"/>
      <c r="F79" s="120"/>
      <c r="G79" s="122" t="n">
        <v>1025</v>
      </c>
      <c r="H79" s="122" t="n">
        <v>717</v>
      </c>
      <c r="I79" s="122" t="n">
        <v>308</v>
      </c>
    </row>
    <row r="80" customFormat="false" ht="22.5" hidden="false" customHeight="false" outlineLevel="0" collapsed="false">
      <c r="A80" s="116" t="s">
        <v>317</v>
      </c>
      <c r="B80" s="124" t="n">
        <v>1</v>
      </c>
      <c r="C80" s="119" t="s">
        <v>245</v>
      </c>
      <c r="D80" s="120"/>
      <c r="E80" s="120"/>
      <c r="F80" s="120" t="n">
        <v>1219.2</v>
      </c>
      <c r="G80" s="122" t="n">
        <v>1571</v>
      </c>
      <c r="H80" s="122" t="n">
        <v>406</v>
      </c>
      <c r="I80" s="122" t="n">
        <v>1165</v>
      </c>
    </row>
    <row r="81" customFormat="false" ht="12" hidden="false" customHeight="false" outlineLevel="0" collapsed="false">
      <c r="A81" s="144" t="s">
        <v>317</v>
      </c>
      <c r="B81" s="146" t="n">
        <v>1</v>
      </c>
      <c r="C81" s="147" t="s">
        <v>294</v>
      </c>
      <c r="D81" s="148"/>
      <c r="E81" s="148"/>
      <c r="F81" s="148"/>
      <c r="G81" s="150" t="n">
        <v>5430</v>
      </c>
      <c r="H81" s="150" t="n">
        <v>558</v>
      </c>
      <c r="I81" s="150" t="n">
        <v>4872</v>
      </c>
    </row>
    <row r="82" s="160" customFormat="true" ht="12" hidden="false" customHeight="false" outlineLevel="0" collapsed="false">
      <c r="A82" s="153"/>
      <c r="B82" s="155" t="n">
        <f aca="false">SUM(B4:B81)</f>
        <v>397</v>
      </c>
      <c r="C82" s="156"/>
      <c r="D82" s="157" t="n">
        <f aca="false">SUM(D4:D81)</f>
        <v>343180.83</v>
      </c>
      <c r="E82" s="157" t="n">
        <f aca="false">SUM(E4:E81)</f>
        <v>57202.69</v>
      </c>
      <c r="F82" s="157" t="n">
        <f aca="false">SUM(F4:F81)</f>
        <v>634243.3</v>
      </c>
      <c r="G82" s="178" t="n">
        <f aca="false">SUM(G4:G81)</f>
        <v>326498.612</v>
      </c>
      <c r="H82" s="178" t="n">
        <f aca="false">SUM(H4:H81)</f>
        <v>129450.423</v>
      </c>
      <c r="I82" s="178" t="n">
        <f aca="false">SUM(I4:I81)</f>
        <v>98211.138</v>
      </c>
    </row>
    <row r="83" customFormat="false" ht="11.25" hidden="false" customHeight="false" outlineLevel="0" collapsed="false">
      <c r="A83" s="162"/>
    </row>
    <row r="84" customFormat="false" ht="11.25" hidden="false" customHeight="false" outlineLevel="0" collapsed="false">
      <c r="A84" s="162"/>
    </row>
    <row r="85" customFormat="false" ht="11.25" hidden="false" customHeight="false" outlineLevel="0" collapsed="false">
      <c r="A85" s="162"/>
    </row>
    <row r="86" customFormat="false" ht="11.25" hidden="false" customHeight="false" outlineLevel="0" collapsed="false">
      <c r="A86" s="162"/>
    </row>
    <row r="87" customFormat="false" ht="11.25" hidden="false" customHeight="false" outlineLevel="0" collapsed="false">
      <c r="A87" s="163"/>
    </row>
    <row r="88" customFormat="false" ht="11.25" hidden="false" customHeight="false" outlineLevel="0" collapsed="false">
      <c r="A88" s="162"/>
    </row>
    <row r="89" customFormat="false" ht="11.25" hidden="false" customHeight="false" outlineLevel="0" collapsed="false">
      <c r="A89" s="162"/>
    </row>
    <row r="90" customFormat="false" ht="11.25" hidden="false" customHeight="false" outlineLevel="0" collapsed="false">
      <c r="A90" s="162"/>
    </row>
    <row r="91" customFormat="false" ht="11.25" hidden="false" customHeight="false" outlineLevel="0" collapsed="false">
      <c r="A91" s="162"/>
    </row>
    <row r="92" customFormat="false" ht="11.25" hidden="false" customHeight="false" outlineLevel="0" collapsed="false">
      <c r="A92" s="163"/>
    </row>
    <row r="97" customFormat="false" ht="11.25" hidden="false" customHeight="false" outlineLevel="0" collapsed="false">
      <c r="A97" s="164"/>
    </row>
    <row r="98" customFormat="false" ht="11.25" hidden="false" customHeight="false" outlineLevel="0" collapsed="false">
      <c r="A98" s="164"/>
    </row>
    <row r="99" customFormat="false" ht="11.25" hidden="false" customHeight="false" outlineLevel="0" collapsed="false">
      <c r="A99" s="164"/>
    </row>
    <row r="100" customFormat="false" ht="11.25" hidden="false" customHeight="false" outlineLevel="0" collapsed="false">
      <c r="A100" s="164"/>
    </row>
    <row r="101" customFormat="false" ht="11.25" hidden="false" customHeight="false" outlineLevel="0" collapsed="false">
      <c r="A101" s="16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1:18:34Z</dcterms:created>
  <dc:creator>agnieszka.kowalewska</dc:creator>
  <dc:description/>
  <dc:language>en-US</dc:language>
  <cp:lastModifiedBy>MSWiA</cp:lastModifiedBy>
  <cp:lastPrinted>2005-11-02T10:06:37Z</cp:lastPrinted>
  <dcterms:modified xsi:type="dcterms:W3CDTF">2005-11-02T10:0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25428047</vt:r8>
  </property>
  <property fmtid="{D5CDD505-2E9C-101B-9397-08002B2CF9AE}" pid="3" name="_AuthorEmail">
    <vt:lpwstr>anna.radziejewska@umwp-podlasie.pl</vt:lpwstr>
  </property>
  <property fmtid="{D5CDD505-2E9C-101B-9397-08002B2CF9AE}" pid="4" name="_AuthorEmailDisplayName">
    <vt:lpwstr>Radziejewska Anna</vt:lpwstr>
  </property>
  <property fmtid="{D5CDD505-2E9C-101B-9397-08002B2CF9AE}" pid="5" name="_EmailSubject">
    <vt:lpwstr>Raport z wykonania POŚ</vt:lpwstr>
  </property>
</Properties>
</file>