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99" sheetId="1" state="visible" r:id="rId2"/>
    <sheet name="2000" sheetId="2" state="visible" r:id="rId3"/>
    <sheet name="2001" sheetId="3" state="visible" r:id="rId4"/>
    <sheet name="2002" sheetId="4" state="visible" r:id="rId5"/>
    <sheet name="2003" sheetId="5" state="visible" r:id="rId6"/>
    <sheet name="2004" sheetId="6" state="visible" r:id="rId7"/>
    <sheet name="2005" sheetId="7" state="visible" r:id="rId8"/>
    <sheet name="2006" sheetId="8" state="visible" r:id="rId9"/>
    <sheet name="2007" sheetId="9" state="visible" r:id="rId10"/>
    <sheet name="2008" sheetId="10" state="visible" r:id="rId11"/>
    <sheet name="2009" sheetId="11" state="visible" r:id="rId12"/>
    <sheet name="20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7">
  <si>
    <t xml:space="preserve">Analiza  bilansowa  za  1999 rok  ( w tys. zł )</t>
  </si>
  <si>
    <t xml:space="preserve">Aktywa</t>
  </si>
  <si>
    <t xml:space="preserve">Początek roku</t>
  </si>
  <si>
    <t xml:space="preserve">Koniec roku</t>
  </si>
  <si>
    <t xml:space="preserve">Zmiany</t>
  </si>
  <si>
    <t xml:space="preserve">Wskażnik</t>
  </si>
  <si>
    <t xml:space="preserve">kwota</t>
  </si>
  <si>
    <t xml:space="preserve">wsk.str. %</t>
  </si>
  <si>
    <t xml:space="preserve">dynamiki</t>
  </si>
  <si>
    <t xml:space="preserve">4-2</t>
  </si>
  <si>
    <t xml:space="preserve">5-3</t>
  </si>
  <si>
    <t xml:space="preserve">4:2</t>
  </si>
  <si>
    <t xml:space="preserve">A. Aktywa trwałe</t>
  </si>
  <si>
    <t xml:space="preserve">I.Wartości niematerialne i prawne </t>
  </si>
  <si>
    <t xml:space="preserve">II.Rzeczowe aktywa trwałe</t>
  </si>
  <si>
    <t xml:space="preserve">III.Należności długoterminowe</t>
  </si>
  <si>
    <t xml:space="preserve">IV.Inwestycje długoterminowe</t>
  </si>
  <si>
    <t xml:space="preserve">V.Długoterm.rozlicz.międzyokres.</t>
  </si>
  <si>
    <t xml:space="preserve">B. Aktywa obrotowe</t>
  </si>
  <si>
    <t xml:space="preserve">I.Zapasy</t>
  </si>
  <si>
    <t xml:space="preserve">II.Należności krótkoterminowe</t>
  </si>
  <si>
    <t xml:space="preserve">III.Inwestycje krótkoterminowe</t>
  </si>
  <si>
    <t xml:space="preserve">IV.Krótkoterm.rozlicz.międzyokres.</t>
  </si>
  <si>
    <t xml:space="preserve">Aktywa razem</t>
  </si>
  <si>
    <t xml:space="preserve">Pasywa</t>
  </si>
  <si>
    <t xml:space="preserve">A. Kapitał własny</t>
  </si>
  <si>
    <t xml:space="preserve">I.Kapitał podstawowy</t>
  </si>
  <si>
    <t xml:space="preserve">III.Kapitał zakładowy</t>
  </si>
  <si>
    <t xml:space="preserve">VII.Zyst/strata z lat ubiegłych</t>
  </si>
  <si>
    <t xml:space="preserve">VIII.Zysk/strata netto</t>
  </si>
  <si>
    <t xml:space="preserve">B. Zobowiązania i rezerwy na zob.</t>
  </si>
  <si>
    <t xml:space="preserve">I.Rezerwy na zobowiązania</t>
  </si>
  <si>
    <t xml:space="preserve">II.Zobowiązania długoterminowe</t>
  </si>
  <si>
    <t xml:space="preserve">III.Zobowiązania krótkoterminowe</t>
  </si>
  <si>
    <t xml:space="preserve">V.Rozliczenia międzyokresowe</t>
  </si>
  <si>
    <t xml:space="preserve">Pasywa razem</t>
  </si>
  <si>
    <t xml:space="preserve">Analiza  bilansowa  za  2000 rok  ( w tys. zł )</t>
  </si>
  <si>
    <t xml:space="preserve">Analiza  bilansowa  za  2001 rok  ( w tys. zł )</t>
  </si>
  <si>
    <t xml:space="preserve">Analiza  bilansowa  za  2002 rok  ( w tys. zł )</t>
  </si>
  <si>
    <t xml:space="preserve">Analiza  bilansowa  za  2003 rok  ( w tys. zł )</t>
  </si>
  <si>
    <t xml:space="preserve">Analiza  bilansowa  za  2004 rok  ( w tys. zł )</t>
  </si>
  <si>
    <t xml:space="preserve">Analiza  bilansowa  za  2005 rok  ( w tys. zł )</t>
  </si>
  <si>
    <t xml:space="preserve">Analiza  bilansowa  za  2006 rok  ( w tys. zł )</t>
  </si>
  <si>
    <t xml:space="preserve">Analiza  bilansowa  za  2007 rok  ( w tys. zł )</t>
  </si>
  <si>
    <t xml:space="preserve">Analiza  bilansowa  za  2008 rok  ( w tys. zł )</t>
  </si>
  <si>
    <t xml:space="preserve">Analiza  bilansowa  za  2009 rok  ( w tys. zł )</t>
  </si>
  <si>
    <t xml:space="preserve">Analiza  bilansowa  za  2010rok  ( w tys. zł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0"/>
    <numFmt numFmtId="168" formatCode="General"/>
    <numFmt numFmtId="169" formatCode="_-* #,##0\ _z_ł_-;\-* #,##0\ _z_ł_-;_-* \-??\ _z_ł_-;_-@_-"/>
    <numFmt numFmtId="170" formatCode="#,##0.00"/>
    <numFmt numFmtId="171" formatCode="#,##0.00_ ;\-#,##0.0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8" min="7" style="0" width="9.28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3" t="s">
        <v>3</v>
      </c>
      <c r="E3" s="4"/>
      <c r="F3" s="3" t="s">
        <v>4</v>
      </c>
      <c r="G3" s="4"/>
      <c r="H3" s="2" t="s">
        <v>5</v>
      </c>
    </row>
    <row r="4" customFormat="false" ht="12.75" hidden="false" customHeight="false" outlineLevel="0" collapsed="false">
      <c r="A4" s="5"/>
      <c r="B4" s="6" t="s">
        <v>6</v>
      </c>
      <c r="C4" s="7" t="s">
        <v>7</v>
      </c>
      <c r="D4" s="5" t="s">
        <v>6</v>
      </c>
      <c r="E4" s="7" t="s">
        <v>7</v>
      </c>
      <c r="F4" s="6" t="s">
        <v>6</v>
      </c>
      <c r="G4" s="7" t="s">
        <v>7</v>
      </c>
      <c r="H4" s="5" t="s">
        <v>8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9" t="s">
        <v>9</v>
      </c>
      <c r="G5" s="9" t="s">
        <v>10</v>
      </c>
      <c r="H5" s="9" t="s">
        <v>11</v>
      </c>
    </row>
    <row r="6" customFormat="false" ht="12.75" hidden="false" customHeight="false" outlineLevel="0" collapsed="false">
      <c r="A6" s="10" t="s">
        <v>12</v>
      </c>
      <c r="B6" s="11" t="n">
        <v>6733</v>
      </c>
      <c r="C6" s="11" t="n">
        <v>68</v>
      </c>
      <c r="D6" s="11" t="n">
        <v>6840</v>
      </c>
      <c r="E6" s="11" t="n">
        <v>56</v>
      </c>
      <c r="F6" s="11" t="n">
        <f aca="false">D6-B6</f>
        <v>107</v>
      </c>
      <c r="G6" s="11" t="n">
        <f aca="false">E6-C6</f>
        <v>-12</v>
      </c>
      <c r="H6" s="12" t="n">
        <f aca="false">IF(B6&lt;&gt;0,D6/B6,"0")</f>
        <v>1.01589187583544</v>
      </c>
    </row>
    <row r="7" customFormat="false" ht="12.75" hidden="false" customHeight="false" outlineLevel="0" collapsed="false">
      <c r="A7" s="10" t="s">
        <v>13</v>
      </c>
      <c r="B7" s="11" t="n">
        <v>10</v>
      </c>
      <c r="C7" s="11" t="n">
        <v>1</v>
      </c>
      <c r="D7" s="11" t="n">
        <v>5</v>
      </c>
      <c r="E7" s="11" t="n">
        <v>1</v>
      </c>
      <c r="F7" s="11" t="n">
        <f aca="false">D7-B7</f>
        <v>-5</v>
      </c>
      <c r="G7" s="11" t="n">
        <f aca="false">E7-C7</f>
        <v>0</v>
      </c>
      <c r="H7" s="12" t="n">
        <f aca="false">IF(B7&lt;&gt;0,D7/B7,"0")</f>
        <v>0.5</v>
      </c>
    </row>
    <row r="8" customFormat="false" ht="12.75" hidden="false" customHeight="false" outlineLevel="0" collapsed="false">
      <c r="A8" s="10" t="s">
        <v>14</v>
      </c>
      <c r="B8" s="13" t="n">
        <v>6723</v>
      </c>
      <c r="C8" s="13" t="n">
        <v>99</v>
      </c>
      <c r="D8" s="13" t="n">
        <v>6835</v>
      </c>
      <c r="E8" s="13" t="n">
        <v>99</v>
      </c>
      <c r="F8" s="11" t="n">
        <f aca="false">D8-B8</f>
        <v>112</v>
      </c>
      <c r="G8" s="11" t="n">
        <f aca="false">E8-C8</f>
        <v>0</v>
      </c>
      <c r="H8" s="12" t="n">
        <f aca="false">IF(B8&lt;&gt;0,D8/B8,"0")</f>
        <v>1.01665922951064</v>
      </c>
    </row>
    <row r="9" customFormat="false" ht="12.75" hidden="false" customHeight="false" outlineLevel="0" collapsed="false">
      <c r="A9" s="10" t="s">
        <v>15</v>
      </c>
      <c r="B9" s="13"/>
      <c r="C9" s="13"/>
      <c r="D9" s="13"/>
      <c r="E9" s="13"/>
      <c r="F9" s="11"/>
      <c r="G9" s="11"/>
      <c r="H9" s="12" t="str">
        <f aca="false">IF(B9&lt;&gt;0,D9/B9,"0")</f>
        <v>0</v>
      </c>
    </row>
    <row r="10" customFormat="false" ht="12.75" hidden="false" customHeight="false" outlineLevel="0" collapsed="false">
      <c r="A10" s="10" t="s">
        <v>16</v>
      </c>
      <c r="B10" s="13"/>
      <c r="C10" s="13"/>
      <c r="D10" s="13"/>
      <c r="E10" s="13"/>
      <c r="F10" s="11"/>
      <c r="G10" s="11"/>
      <c r="H10" s="12" t="str">
        <f aca="false">IF(B10&lt;&gt;0,D10/B10,"0")</f>
        <v>0</v>
      </c>
    </row>
    <row r="11" customFormat="false" ht="12.75" hidden="false" customHeight="false" outlineLevel="0" collapsed="false">
      <c r="A11" s="10" t="s">
        <v>17</v>
      </c>
      <c r="B11" s="13"/>
      <c r="C11" s="13"/>
      <c r="D11" s="13"/>
      <c r="E11" s="13"/>
      <c r="F11" s="11"/>
      <c r="G11" s="11"/>
      <c r="H11" s="12" t="str">
        <f aca="false">IF(B11&lt;&gt;0,D11/B11,"0")</f>
        <v>0</v>
      </c>
    </row>
    <row r="12" customFormat="false" ht="12.75" hidden="false" customHeight="false" outlineLevel="0" collapsed="false">
      <c r="A12" s="10" t="s">
        <v>18</v>
      </c>
      <c r="B12" s="13" t="n">
        <f aca="false">SUM(B13:B16)</f>
        <v>3184</v>
      </c>
      <c r="C12" s="13" t="n">
        <v>32</v>
      </c>
      <c r="D12" s="13" t="n">
        <f aca="false">SUM(D13:D16)</f>
        <v>5478</v>
      </c>
      <c r="E12" s="13" t="n">
        <v>44</v>
      </c>
      <c r="F12" s="13" t="n">
        <f aca="false">SUM(F13:F16)</f>
        <v>2294</v>
      </c>
      <c r="G12" s="11" t="n">
        <f aca="false">E12-C12</f>
        <v>12</v>
      </c>
      <c r="H12" s="12" t="n">
        <f aca="false">IF(B12&lt;&gt;0,D12/B12,"0")</f>
        <v>1.72047738693467</v>
      </c>
    </row>
    <row r="13" customFormat="false" ht="12.75" hidden="false" customHeight="false" outlineLevel="0" collapsed="false">
      <c r="A13" s="10" t="s">
        <v>19</v>
      </c>
      <c r="B13" s="13" t="n">
        <v>1088</v>
      </c>
      <c r="C13" s="13" t="n">
        <v>34</v>
      </c>
      <c r="D13" s="13" t="n">
        <v>1288</v>
      </c>
      <c r="E13" s="13" t="n">
        <v>24</v>
      </c>
      <c r="F13" s="11" t="n">
        <f aca="false">D13-B13</f>
        <v>200</v>
      </c>
      <c r="G13" s="11" t="n">
        <f aca="false">E13-C13</f>
        <v>-10</v>
      </c>
      <c r="H13" s="12" t="n">
        <f aca="false">IF(B13&lt;&gt;0,D13/B13,"0")</f>
        <v>1.18382352941176</v>
      </c>
    </row>
    <row r="14" customFormat="false" ht="12.75" hidden="false" customHeight="false" outlineLevel="0" collapsed="false">
      <c r="A14" s="10" t="s">
        <v>20</v>
      </c>
      <c r="B14" s="13" t="n">
        <v>529</v>
      </c>
      <c r="C14" s="13" t="n">
        <v>17</v>
      </c>
      <c r="D14" s="13" t="n">
        <v>2837</v>
      </c>
      <c r="E14" s="13" t="n">
        <v>52</v>
      </c>
      <c r="F14" s="11" t="n">
        <f aca="false">D14-B14</f>
        <v>2308</v>
      </c>
      <c r="G14" s="11" t="n">
        <f aca="false">E14-C14</f>
        <v>35</v>
      </c>
      <c r="H14" s="12" t="n">
        <f aca="false">IF(B14&lt;&gt;0,D14/B14,"0")</f>
        <v>5.36294896030246</v>
      </c>
    </row>
    <row r="15" customFormat="false" ht="12.75" hidden="false" customHeight="false" outlineLevel="0" collapsed="false">
      <c r="A15" s="10" t="s">
        <v>21</v>
      </c>
      <c r="B15" s="13"/>
      <c r="C15" s="13"/>
      <c r="D15" s="13"/>
      <c r="E15" s="13"/>
      <c r="F15" s="11"/>
      <c r="G15" s="11"/>
      <c r="H15" s="12" t="str">
        <f aca="false">IF(B15&lt;&gt;0,D15/B15,"0")</f>
        <v>0</v>
      </c>
    </row>
    <row r="16" customFormat="false" ht="13.5" hidden="false" customHeight="false" outlineLevel="0" collapsed="false">
      <c r="A16" s="14" t="s">
        <v>22</v>
      </c>
      <c r="B16" s="15" t="n">
        <v>1567</v>
      </c>
      <c r="C16" s="15" t="n">
        <v>49</v>
      </c>
      <c r="D16" s="15" t="n">
        <v>1353</v>
      </c>
      <c r="E16" s="15" t="n">
        <v>24</v>
      </c>
      <c r="F16" s="11" t="n">
        <f aca="false">D16-B16</f>
        <v>-214</v>
      </c>
      <c r="G16" s="11" t="n">
        <f aca="false">E16-C16</f>
        <v>-25</v>
      </c>
      <c r="H16" s="12" t="n">
        <f aca="false">IF(B16&lt;&gt;0,D16/B16,"0")</f>
        <v>0.863433312061264</v>
      </c>
    </row>
    <row r="17" customFormat="false" ht="13.5" hidden="false" customHeight="false" outlineLevel="0" collapsed="false">
      <c r="A17" s="16" t="s">
        <v>23</v>
      </c>
      <c r="B17" s="17" t="n">
        <f aca="false">B6+B12</f>
        <v>9917</v>
      </c>
      <c r="C17" s="17" t="n">
        <f aca="false">C6+C12</f>
        <v>100</v>
      </c>
      <c r="D17" s="17" t="n">
        <f aca="false">D6+D12</f>
        <v>12318</v>
      </c>
      <c r="E17" s="17" t="n">
        <f aca="false">E6+E12</f>
        <v>100</v>
      </c>
      <c r="F17" s="18" t="n">
        <f aca="false">D17-B17</f>
        <v>2401</v>
      </c>
      <c r="G17" s="17" t="n">
        <f aca="false">G6+G12</f>
        <v>0</v>
      </c>
      <c r="H17" s="12" t="n">
        <f aca="false">IF(B17&lt;&gt;0,D17/B17,"0")</f>
        <v>1.24210950892407</v>
      </c>
    </row>
    <row r="18" customFormat="false" ht="12.75" hidden="false" customHeight="false" outlineLevel="0" collapsed="false">
      <c r="A18" s="19" t="s">
        <v>24</v>
      </c>
      <c r="B18" s="20"/>
      <c r="C18" s="20"/>
      <c r="D18" s="20"/>
      <c r="E18" s="20"/>
      <c r="F18" s="20"/>
      <c r="G18" s="20"/>
      <c r="H18" s="12" t="str">
        <f aca="false">IF(B18&lt;&gt;0,D18/B18,"0")</f>
        <v>0</v>
      </c>
    </row>
    <row r="19" customFormat="false" ht="12.75" hidden="false" customHeight="false" outlineLevel="0" collapsed="false">
      <c r="A19" s="10" t="s">
        <v>25</v>
      </c>
      <c r="B19" s="13" t="n">
        <f aca="false">SUM(B20:B23)</f>
        <v>4299</v>
      </c>
      <c r="C19" s="13" t="n">
        <v>44</v>
      </c>
      <c r="D19" s="13" t="n">
        <f aca="false">SUM(D20:D23)</f>
        <v>4453</v>
      </c>
      <c r="E19" s="13" t="n">
        <v>37</v>
      </c>
      <c r="F19" s="11"/>
      <c r="G19" s="11" t="n">
        <f aca="false">E19-C19</f>
        <v>-7</v>
      </c>
      <c r="H19" s="12" t="n">
        <f aca="false">IF(B19&lt;&gt;0,D19/B19,"0")</f>
        <v>1.03582228425215</v>
      </c>
    </row>
    <row r="20" customFormat="false" ht="12.75" hidden="false" customHeight="false" outlineLevel="0" collapsed="false">
      <c r="A20" s="10" t="s">
        <v>26</v>
      </c>
      <c r="B20" s="13" t="n">
        <v>5765</v>
      </c>
      <c r="C20" s="13" t="n">
        <v>135</v>
      </c>
      <c r="D20" s="13" t="n">
        <v>2957</v>
      </c>
      <c r="E20" s="13" t="n">
        <v>67</v>
      </c>
      <c r="F20" s="11"/>
      <c r="G20" s="11" t="n">
        <f aca="false">E20-C20</f>
        <v>-68</v>
      </c>
      <c r="H20" s="12" t="n">
        <f aca="false">IF(B20&lt;&gt;0,D20/B20,"0")</f>
        <v>0.512922810060711</v>
      </c>
    </row>
    <row r="21" customFormat="false" ht="12.75" hidden="false" customHeight="false" outlineLevel="0" collapsed="false">
      <c r="A21" s="10" t="s">
        <v>27</v>
      </c>
      <c r="B21" s="13"/>
      <c r="C21" s="13"/>
      <c r="D21" s="13" t="n">
        <v>4030</v>
      </c>
      <c r="E21" s="13" t="n">
        <v>91</v>
      </c>
      <c r="F21" s="11"/>
      <c r="G21" s="11" t="n">
        <f aca="false">E21-C21</f>
        <v>91</v>
      </c>
      <c r="H21" s="12" t="str">
        <f aca="false">IF(B21&lt;&gt;0,D21/B21,"0")</f>
        <v>0</v>
      </c>
    </row>
    <row r="22" customFormat="false" ht="12.75" hidden="false" customHeight="false" outlineLevel="0" collapsed="false">
      <c r="A22" s="10" t="s">
        <v>28</v>
      </c>
      <c r="B22" s="13"/>
      <c r="C22" s="13"/>
      <c r="D22" s="13" t="n">
        <v>-1466</v>
      </c>
      <c r="E22" s="13" t="n">
        <v>-33</v>
      </c>
      <c r="F22" s="11"/>
      <c r="G22" s="11" t="n">
        <f aca="false">E22-C22</f>
        <v>-33</v>
      </c>
      <c r="H22" s="12" t="str">
        <f aca="false">IF(B22&lt;&gt;0,D22/B22,"0")</f>
        <v>0</v>
      </c>
    </row>
    <row r="23" customFormat="false" ht="12.75" hidden="false" customHeight="false" outlineLevel="0" collapsed="false">
      <c r="A23" s="10" t="s">
        <v>29</v>
      </c>
      <c r="B23" s="13" t="n">
        <v>-1466</v>
      </c>
      <c r="C23" s="13" t="n">
        <v>-35</v>
      </c>
      <c r="D23" s="13" t="n">
        <v>-1068</v>
      </c>
      <c r="E23" s="13" t="n">
        <v>-23</v>
      </c>
      <c r="F23" s="11"/>
      <c r="G23" s="11" t="n">
        <v>-12</v>
      </c>
      <c r="H23" s="12" t="n">
        <f aca="false">IF(B23&lt;&gt;0,D23/B23,"0")</f>
        <v>0.728512960436562</v>
      </c>
    </row>
    <row r="24" customFormat="false" ht="12.75" hidden="false" customHeight="false" outlineLevel="0" collapsed="false">
      <c r="A24" s="10" t="s">
        <v>30</v>
      </c>
      <c r="B24" s="13" t="n">
        <v>5618</v>
      </c>
      <c r="C24" s="13" t="n">
        <v>56</v>
      </c>
      <c r="D24" s="13" t="n">
        <v>7865</v>
      </c>
      <c r="E24" s="13" t="n">
        <v>63</v>
      </c>
      <c r="F24" s="11"/>
      <c r="G24" s="11" t="n">
        <f aca="false">E24-C24</f>
        <v>7</v>
      </c>
      <c r="H24" s="12" t="n">
        <f aca="false">IF(B24&lt;&gt;0,D24/B24,"0")</f>
        <v>1.3999644001424</v>
      </c>
    </row>
    <row r="25" customFormat="false" ht="12.75" hidden="false" customHeight="false" outlineLevel="0" collapsed="false">
      <c r="A25" s="10" t="s">
        <v>31</v>
      </c>
      <c r="B25" s="13"/>
      <c r="C25" s="13"/>
      <c r="D25" s="13"/>
      <c r="E25" s="13"/>
      <c r="F25" s="11"/>
      <c r="G25" s="11"/>
      <c r="H25" s="12" t="str">
        <f aca="false">IF(B25&lt;&gt;0,D25/B25,"0")</f>
        <v>0</v>
      </c>
    </row>
    <row r="26" customFormat="false" ht="12.75" hidden="false" customHeight="false" outlineLevel="0" collapsed="false">
      <c r="A26" s="10" t="s">
        <v>32</v>
      </c>
      <c r="B26" s="13"/>
      <c r="C26" s="13"/>
      <c r="D26" s="13"/>
      <c r="E26" s="13"/>
      <c r="F26" s="11"/>
      <c r="G26" s="11"/>
      <c r="H26" s="12" t="str">
        <f aca="false">IF(B26&lt;&gt;0,D26/B26,"0")</f>
        <v>0</v>
      </c>
    </row>
    <row r="27" customFormat="false" ht="12.75" hidden="false" customHeight="false" outlineLevel="0" collapsed="false">
      <c r="A27" s="10" t="s">
        <v>33</v>
      </c>
      <c r="B27" s="13" t="n">
        <v>5618</v>
      </c>
      <c r="C27" s="13" t="n">
        <v>100</v>
      </c>
      <c r="D27" s="13" t="n">
        <v>7865</v>
      </c>
      <c r="E27" s="13" t="n">
        <v>100</v>
      </c>
      <c r="F27" s="11"/>
      <c r="G27" s="11" t="n">
        <f aca="false">E27-C27</f>
        <v>0</v>
      </c>
      <c r="H27" s="12" t="n">
        <f aca="false">IF(B27&lt;&gt;0,D27/B27,"0")</f>
        <v>1.3999644001424</v>
      </c>
    </row>
    <row r="28" customFormat="false" ht="13.5" hidden="false" customHeight="false" outlineLevel="0" collapsed="false">
      <c r="A28" s="14" t="s">
        <v>34</v>
      </c>
      <c r="B28" s="15"/>
      <c r="C28" s="15"/>
      <c r="D28" s="15"/>
      <c r="E28" s="15"/>
      <c r="F28" s="11"/>
      <c r="G28" s="11"/>
      <c r="H28" s="12" t="str">
        <f aca="false">IF(B28&lt;&gt;0,D28/B28,"0")</f>
        <v>0</v>
      </c>
    </row>
    <row r="29" customFormat="false" ht="13.5" hidden="false" customHeight="false" outlineLevel="0" collapsed="false">
      <c r="A29" s="16" t="s">
        <v>35</v>
      </c>
      <c r="B29" s="17" t="n">
        <f aca="false">B19+B24</f>
        <v>9917</v>
      </c>
      <c r="C29" s="17" t="n">
        <f aca="false">C19+C24</f>
        <v>100</v>
      </c>
      <c r="D29" s="17" t="n">
        <f aca="false">D19+D24</f>
        <v>12318</v>
      </c>
      <c r="E29" s="21" t="n">
        <f aca="false">E19+E24</f>
        <v>100</v>
      </c>
      <c r="F29" s="18" t="n">
        <f aca="false">D29-B29</f>
        <v>2401</v>
      </c>
      <c r="G29" s="18" t="n">
        <f aca="false">E29-C29</f>
        <v>0</v>
      </c>
      <c r="H29" s="12" t="n">
        <f aca="false">IF(B29&lt;&gt;0,D29/B29,"0")</f>
        <v>1.24210950892407</v>
      </c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2.75" hidden="false" customHeight="false" outlineLevel="0" collapsed="false"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B33" s="22"/>
      <c r="C33" s="22"/>
      <c r="D33" s="22"/>
      <c r="E33" s="22"/>
      <c r="F33" s="22"/>
      <c r="G33" s="22"/>
      <c r="H33" s="22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  <c r="H47" s="22"/>
    </row>
  </sheetData>
  <mergeCells count="1">
    <mergeCell ref="A1:H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14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8.7"/>
  </cols>
  <sheetData>
    <row r="1" customFormat="false" ht="14.2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3" t="s">
        <v>3</v>
      </c>
      <c r="E3" s="4"/>
      <c r="F3" s="3" t="s">
        <v>4</v>
      </c>
      <c r="G3" s="4"/>
      <c r="H3" s="2" t="s">
        <v>5</v>
      </c>
    </row>
    <row r="4" customFormat="false" ht="12.75" hidden="false" customHeight="false" outlineLevel="0" collapsed="false">
      <c r="A4" s="5"/>
      <c r="B4" s="6" t="s">
        <v>6</v>
      </c>
      <c r="C4" s="7" t="s">
        <v>7</v>
      </c>
      <c r="D4" s="5" t="s">
        <v>6</v>
      </c>
      <c r="E4" s="7" t="s">
        <v>7</v>
      </c>
      <c r="F4" s="6" t="s">
        <v>6</v>
      </c>
      <c r="G4" s="7" t="s">
        <v>7</v>
      </c>
      <c r="H4" s="5" t="s">
        <v>8</v>
      </c>
    </row>
    <row r="5" customFormat="false" ht="13.5" hidden="false" customHeight="false" outlineLevel="0" collapsed="false">
      <c r="A5" s="64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65" t="s">
        <v>9</v>
      </c>
      <c r="G5" s="65" t="s">
        <v>10</v>
      </c>
      <c r="H5" s="65" t="s">
        <v>11</v>
      </c>
    </row>
    <row r="6" customFormat="false" ht="13.5" hidden="false" customHeight="false" outlineLevel="0" collapsed="false">
      <c r="A6" s="16" t="s">
        <v>12</v>
      </c>
      <c r="B6" s="44" t="n">
        <f aca="false">'2007'!D6</f>
        <v>9534</v>
      </c>
      <c r="C6" s="44" t="n">
        <f aca="false">'2007'!E6</f>
        <v>60.4795737122558</v>
      </c>
      <c r="D6" s="66" t="n">
        <v>9534</v>
      </c>
      <c r="E6" s="67" t="n">
        <f aca="false">(D6/D17)*100</f>
        <v>60.1741984347387</v>
      </c>
      <c r="F6" s="44" t="n">
        <f aca="false">D6-B6</f>
        <v>0</v>
      </c>
      <c r="G6" s="44" t="n">
        <f aca="false">E6-C6</f>
        <v>-0.305375277517072</v>
      </c>
      <c r="H6" s="45" t="n">
        <f aca="false">D6/B6</f>
        <v>1</v>
      </c>
    </row>
    <row r="7" customFormat="false" ht="13.5" hidden="false" customHeight="false" outlineLevel="0" collapsed="false">
      <c r="A7" s="19" t="s">
        <v>13</v>
      </c>
      <c r="B7" s="44" t="n">
        <f aca="false">'2007'!D7</f>
        <v>0</v>
      </c>
      <c r="C7" s="44" t="n">
        <f aca="false">'2007'!E7</f>
        <v>0</v>
      </c>
      <c r="D7" s="69"/>
      <c r="E7" s="48" t="n">
        <f aca="false">(D7/E6)*100</f>
        <v>0</v>
      </c>
      <c r="F7" s="48" t="n">
        <f aca="false">D7-B7</f>
        <v>0</v>
      </c>
      <c r="G7" s="48" t="n">
        <f aca="false">E7-C7</f>
        <v>0</v>
      </c>
      <c r="H7" s="49" t="e">
        <f aca="false">D7/B7</f>
        <v>#DIV/0!</v>
      </c>
    </row>
    <row r="8" customFormat="false" ht="13.5" hidden="false" customHeight="false" outlineLevel="0" collapsed="false">
      <c r="A8" s="10" t="s">
        <v>14</v>
      </c>
      <c r="B8" s="44" t="n">
        <f aca="false">'2007'!D8</f>
        <v>9534</v>
      </c>
      <c r="C8" s="44" t="n">
        <f aca="false">'2007'!E8</f>
        <v>1</v>
      </c>
      <c r="D8" s="70" t="n">
        <v>9534</v>
      </c>
      <c r="E8" s="35" t="n">
        <f aca="false">D8/D6</f>
        <v>1</v>
      </c>
      <c r="F8" s="31" t="n">
        <f aca="false">D8-B8</f>
        <v>0</v>
      </c>
      <c r="G8" s="31" t="n">
        <f aca="false">E8-C8</f>
        <v>0</v>
      </c>
      <c r="H8" s="34" t="n">
        <f aca="false">D8/B8</f>
        <v>1</v>
      </c>
    </row>
    <row r="9" customFormat="false" ht="13.5" hidden="false" customHeight="false" outlineLevel="0" collapsed="false">
      <c r="A9" s="10" t="s">
        <v>15</v>
      </c>
      <c r="B9" s="44" t="n">
        <f aca="false">'2007'!D9</f>
        <v>0</v>
      </c>
      <c r="C9" s="44" t="e">
        <f aca="false">'2007'!E9</f>
        <v>#DIV/0!</v>
      </c>
      <c r="D9" s="70"/>
      <c r="E9" s="35" t="e">
        <f aca="false">(D9/$D$7)*100</f>
        <v>#DIV/0!</v>
      </c>
      <c r="F9" s="31" t="n">
        <f aca="false">D9-B9</f>
        <v>0</v>
      </c>
      <c r="G9" s="31" t="e">
        <f aca="false">E9-C9</f>
        <v>#DIV/0!</v>
      </c>
      <c r="H9" s="34" t="e">
        <f aca="false">D9/B9</f>
        <v>#DIV/0!</v>
      </c>
    </row>
    <row r="10" customFormat="false" ht="13.5" hidden="false" customHeight="false" outlineLevel="0" collapsed="false">
      <c r="A10" s="10" t="s">
        <v>16</v>
      </c>
      <c r="B10" s="44" t="n">
        <f aca="false">'2007'!D10</f>
        <v>0</v>
      </c>
      <c r="C10" s="44" t="e">
        <f aca="false">'2007'!E10</f>
        <v>#DIV/0!</v>
      </c>
      <c r="D10" s="70"/>
      <c r="E10" s="35" t="e">
        <f aca="false">(D10/$D$7)*100</f>
        <v>#DIV/0!</v>
      </c>
      <c r="F10" s="31" t="n">
        <f aca="false">D10-B10</f>
        <v>0</v>
      </c>
      <c r="G10" s="31" t="e">
        <f aca="false">E10-C10</f>
        <v>#DIV/0!</v>
      </c>
      <c r="H10" s="34" t="e">
        <f aca="false">D10/B10</f>
        <v>#DIV/0!</v>
      </c>
    </row>
    <row r="11" customFormat="false" ht="13.5" hidden="false" customHeight="false" outlineLevel="0" collapsed="false">
      <c r="A11" s="10" t="s">
        <v>17</v>
      </c>
      <c r="B11" s="44" t="n">
        <f aca="false">'2007'!D11</f>
        <v>0</v>
      </c>
      <c r="C11" s="44" t="e">
        <f aca="false">'2007'!E11</f>
        <v>#DIV/0!</v>
      </c>
      <c r="D11" s="70"/>
      <c r="E11" s="35" t="e">
        <f aca="false">(D11/$D$7)*100</f>
        <v>#DIV/0!</v>
      </c>
      <c r="F11" s="31" t="n">
        <f aca="false">D11-B11</f>
        <v>0</v>
      </c>
      <c r="G11" s="31" t="e">
        <f aca="false">E11-C11</f>
        <v>#DIV/0!</v>
      </c>
      <c r="H11" s="34" t="e">
        <f aca="false">D11/B11</f>
        <v>#DIV/0!</v>
      </c>
    </row>
    <row r="12" customFormat="false" ht="13.5" hidden="false" customHeight="false" outlineLevel="0" collapsed="false">
      <c r="A12" s="10" t="s">
        <v>18</v>
      </c>
      <c r="B12" s="44" t="n">
        <f aca="false">'2007'!D12</f>
        <v>6230</v>
      </c>
      <c r="C12" s="44" t="n">
        <f aca="false">'2007'!E12</f>
        <v>39.5204262877442</v>
      </c>
      <c r="D12" s="70" t="n">
        <v>6310</v>
      </c>
      <c r="E12" s="37" t="n">
        <f aca="false">(D12/D17)*100</f>
        <v>39.8258015652613</v>
      </c>
      <c r="F12" s="31" t="n">
        <f aca="false">D12-B12</f>
        <v>80</v>
      </c>
      <c r="G12" s="31" t="n">
        <f aca="false">E12-C12</f>
        <v>0.305375277517072</v>
      </c>
      <c r="H12" s="34" t="n">
        <f aca="false">D12/B12</f>
        <v>1.01284109149278</v>
      </c>
    </row>
    <row r="13" customFormat="false" ht="13.5" hidden="false" customHeight="false" outlineLevel="0" collapsed="false">
      <c r="A13" s="10" t="s">
        <v>19</v>
      </c>
      <c r="B13" s="44" t="n">
        <f aca="false">'2007'!D13</f>
        <v>669</v>
      </c>
      <c r="C13" s="44" t="n">
        <f aca="false">'2007'!E13</f>
        <v>100</v>
      </c>
      <c r="D13" s="70" t="n">
        <v>669</v>
      </c>
      <c r="E13" s="35" t="n">
        <f aca="false">(D13/$D$13)*100</f>
        <v>100</v>
      </c>
      <c r="F13" s="31" t="n">
        <f aca="false">D13-B13</f>
        <v>0</v>
      </c>
      <c r="G13" s="31" t="n">
        <f aca="false">E13-C13</f>
        <v>0</v>
      </c>
      <c r="H13" s="34" t="n">
        <f aca="false">D13/B13</f>
        <v>1</v>
      </c>
    </row>
    <row r="14" customFormat="false" ht="13.5" hidden="false" customHeight="false" outlineLevel="0" collapsed="false">
      <c r="A14" s="10" t="s">
        <v>20</v>
      </c>
      <c r="B14" s="44" t="n">
        <f aca="false">'2007'!D14</f>
        <v>2909</v>
      </c>
      <c r="C14" s="44" t="n">
        <f aca="false">'2007'!E14</f>
        <v>434.828101644245</v>
      </c>
      <c r="D14" s="70" t="n">
        <v>2989</v>
      </c>
      <c r="E14" s="35" t="n">
        <f aca="false">(D14/$D$13)*100</f>
        <v>446.78624813154</v>
      </c>
      <c r="F14" s="31" t="n">
        <f aca="false">D14-B14</f>
        <v>80</v>
      </c>
      <c r="G14" s="31" t="n">
        <f aca="false">E14-C14</f>
        <v>11.9581464872945</v>
      </c>
      <c r="H14" s="34" t="n">
        <f aca="false">D14/B14</f>
        <v>1.02750085940186</v>
      </c>
    </row>
    <row r="15" customFormat="false" ht="13.5" hidden="false" customHeight="false" outlineLevel="0" collapsed="false">
      <c r="A15" s="10" t="s">
        <v>21</v>
      </c>
      <c r="B15" s="44" t="n">
        <f aca="false">'2007'!D15</f>
        <v>2652</v>
      </c>
      <c r="C15" s="44" t="n">
        <f aca="false">'2007'!E15</f>
        <v>396.412556053812</v>
      </c>
      <c r="D15" s="70" t="n">
        <v>2652</v>
      </c>
      <c r="E15" s="35" t="n">
        <f aca="false">(D15/$D$13)*100</f>
        <v>396.412556053812</v>
      </c>
      <c r="F15" s="31" t="n">
        <f aca="false">D15-B15</f>
        <v>0</v>
      </c>
      <c r="G15" s="31" t="n">
        <f aca="false">E15-C15</f>
        <v>0</v>
      </c>
      <c r="H15" s="34" t="n">
        <f aca="false">D15/B15</f>
        <v>1</v>
      </c>
    </row>
    <row r="16" customFormat="false" ht="13.5" hidden="false" customHeight="false" outlineLevel="0" collapsed="false">
      <c r="A16" s="14" t="s">
        <v>22</v>
      </c>
      <c r="B16" s="44" t="n">
        <f aca="false">'2007'!D16</f>
        <v>0</v>
      </c>
      <c r="C16" s="44" t="n">
        <f aca="false">'2007'!E16</f>
        <v>0</v>
      </c>
      <c r="D16" s="71" t="n">
        <v>0</v>
      </c>
      <c r="E16" s="38" t="n">
        <f aca="false">(D16/$D$13)*100</f>
        <v>0</v>
      </c>
      <c r="F16" s="40" t="n">
        <f aca="false">D16-B16</f>
        <v>0</v>
      </c>
      <c r="G16" s="40" t="n">
        <f aca="false">E16-C16</f>
        <v>0</v>
      </c>
      <c r="H16" s="41" t="e">
        <f aca="false">D16/B16</f>
        <v>#DIV/0!</v>
      </c>
    </row>
    <row r="17" customFormat="false" ht="13.5" hidden="false" customHeight="false" outlineLevel="0" collapsed="false">
      <c r="A17" s="16" t="s">
        <v>23</v>
      </c>
      <c r="B17" s="44" t="n">
        <f aca="false">'2007'!D17</f>
        <v>15764</v>
      </c>
      <c r="C17" s="44" t="n">
        <f aca="false">'2007'!E17</f>
        <v>5.94419306184012</v>
      </c>
      <c r="D17" s="72" t="n">
        <f aca="false">SUM(D6,D12)</f>
        <v>15844</v>
      </c>
      <c r="E17" s="42" t="n">
        <f aca="false">D17/D15</f>
        <v>5.97435897435897</v>
      </c>
      <c r="F17" s="44" t="n">
        <f aca="false">D17-B17</f>
        <v>80</v>
      </c>
      <c r="G17" s="44" t="n">
        <f aca="false">E17-C17</f>
        <v>0.0301659125188536</v>
      </c>
      <c r="H17" s="45" t="n">
        <f aca="false">D17/B17</f>
        <v>1.00507485409794</v>
      </c>
    </row>
    <row r="18" customFormat="false" ht="13.5" hidden="false" customHeight="false" outlineLevel="0" collapsed="false">
      <c r="A18" s="19" t="s">
        <v>24</v>
      </c>
      <c r="B18" s="44" t="n">
        <f aca="false">'2007'!D18</f>
        <v>0</v>
      </c>
      <c r="C18" s="44" t="n">
        <f aca="false">'2007'!E18</f>
        <v>0</v>
      </c>
      <c r="D18" s="73"/>
      <c r="E18" s="46"/>
      <c r="F18" s="48" t="n">
        <f aca="false">D18-B18</f>
        <v>0</v>
      </c>
      <c r="G18" s="48" t="n">
        <f aca="false">E18-C18</f>
        <v>0</v>
      </c>
      <c r="H18" s="49" t="e">
        <f aca="false">D18/B18</f>
        <v>#DIV/0!</v>
      </c>
    </row>
    <row r="19" customFormat="false" ht="13.5" hidden="false" customHeight="false" outlineLevel="0" collapsed="false">
      <c r="A19" s="10" t="s">
        <v>25</v>
      </c>
      <c r="B19" s="44" t="n">
        <f aca="false">'2007'!D19</f>
        <v>-2629</v>
      </c>
      <c r="C19" s="44" t="n">
        <f aca="false">'2007'!E19</f>
        <v>-16.6772392793707</v>
      </c>
      <c r="D19" s="70" t="n">
        <v>-707</v>
      </c>
      <c r="E19" s="35" t="n">
        <f aca="false">D19/D29*100</f>
        <v>-4.46225700580661</v>
      </c>
      <c r="F19" s="31" t="n">
        <f aca="false">D19-B19</f>
        <v>1922</v>
      </c>
      <c r="G19" s="31" t="n">
        <f aca="false">E19-C19</f>
        <v>12.2149822735641</v>
      </c>
      <c r="H19" s="34" t="n">
        <f aca="false">D19/B19</f>
        <v>0.268923545074173</v>
      </c>
    </row>
    <row r="20" customFormat="false" ht="13.5" hidden="false" customHeight="false" outlineLevel="0" collapsed="false">
      <c r="A20" s="10" t="s">
        <v>26</v>
      </c>
      <c r="B20" s="44" t="n">
        <f aca="false">'2007'!D20</f>
        <v>7331</v>
      </c>
      <c r="C20" s="44" t="n">
        <f aca="false">'2007'!E20</f>
        <v>-278.851274248764</v>
      </c>
      <c r="D20" s="70" t="n">
        <v>7331</v>
      </c>
      <c r="E20" s="35" t="n">
        <f aca="false">D20/D19*100</f>
        <v>-1036.91654879774</v>
      </c>
      <c r="F20" s="31" t="n">
        <f aca="false">D20-B20</f>
        <v>0</v>
      </c>
      <c r="G20" s="31" t="n">
        <f aca="false">E20-C20</f>
        <v>-758.065274548973</v>
      </c>
      <c r="H20" s="34" t="n">
        <f aca="false">D20/B20</f>
        <v>1</v>
      </c>
    </row>
    <row r="21" customFormat="false" ht="13.5" hidden="false" customHeight="false" outlineLevel="0" collapsed="false">
      <c r="A21" s="10" t="s">
        <v>27</v>
      </c>
      <c r="B21" s="44" t="n">
        <f aca="false">'2007'!D21</f>
        <v>375</v>
      </c>
      <c r="C21" s="44" t="n">
        <f aca="false">'2007'!E21</f>
        <v>-0.142639786991251</v>
      </c>
      <c r="D21" s="70" t="n">
        <v>375</v>
      </c>
      <c r="E21" s="35" t="n">
        <f aca="false">D21/$D$19</f>
        <v>-0.53041018387553</v>
      </c>
      <c r="F21" s="31" t="n">
        <f aca="false">D21-B21</f>
        <v>0</v>
      </c>
      <c r="G21" s="31" t="n">
        <f aca="false">E21-C21</f>
        <v>-0.387770396884279</v>
      </c>
      <c r="H21" s="34" t="n">
        <f aca="false">D21/B21</f>
        <v>1</v>
      </c>
    </row>
    <row r="22" customFormat="false" ht="13.5" hidden="false" customHeight="false" outlineLevel="0" collapsed="false">
      <c r="A22" s="10" t="s">
        <v>28</v>
      </c>
      <c r="B22" s="44" t="n">
        <f aca="false">'2007'!D22</f>
        <v>-9117</v>
      </c>
      <c r="C22" s="44" t="n">
        <f aca="false">'2007'!E22</f>
        <v>3.4678585013313</v>
      </c>
      <c r="D22" s="70" t="n">
        <v>-9009</v>
      </c>
      <c r="E22" s="35" t="n">
        <f aca="false">D22/$D$19</f>
        <v>12.7425742574257</v>
      </c>
      <c r="F22" s="31" t="n">
        <f aca="false">D22-B22</f>
        <v>108</v>
      </c>
      <c r="G22" s="31" t="n">
        <f aca="false">E22-C22</f>
        <v>9.27471575609444</v>
      </c>
      <c r="H22" s="34" t="n">
        <f aca="false">D22/B22</f>
        <v>0.988153998025666</v>
      </c>
    </row>
    <row r="23" customFormat="false" ht="13.5" hidden="false" customHeight="false" outlineLevel="0" collapsed="false">
      <c r="A23" s="14" t="s">
        <v>29</v>
      </c>
      <c r="B23" s="44" t="n">
        <f aca="false">'2007'!D23</f>
        <v>-1218</v>
      </c>
      <c r="C23" s="44" t="n">
        <f aca="false">'2007'!E23</f>
        <v>0.463294028147585</v>
      </c>
      <c r="D23" s="71" t="n">
        <v>596</v>
      </c>
      <c r="E23" s="38" t="n">
        <f aca="false">D23/$D$19</f>
        <v>-0.842998585572843</v>
      </c>
      <c r="F23" s="40" t="n">
        <f aca="false">D23-B23</f>
        <v>1814</v>
      </c>
      <c r="G23" s="40" t="n">
        <f aca="false">E23-C23</f>
        <v>-1.30629261372043</v>
      </c>
      <c r="H23" s="41" t="n">
        <f aca="false">D23/B23</f>
        <v>-0.489326765188834</v>
      </c>
    </row>
    <row r="24" customFormat="false" ht="13.5" hidden="false" customHeight="false" outlineLevel="0" collapsed="false">
      <c r="A24" s="16" t="s">
        <v>30</v>
      </c>
      <c r="B24" s="44" t="n">
        <f aca="false">'2007'!D24</f>
        <v>18393</v>
      </c>
      <c r="C24" s="44" t="n">
        <f aca="false">'2007'!E24</f>
        <v>116.677239279371</v>
      </c>
      <c r="D24" s="72" t="n">
        <v>16551</v>
      </c>
      <c r="E24" s="42" t="n">
        <f aca="false">D24/D29*100</f>
        <v>104.462257005807</v>
      </c>
      <c r="F24" s="44" t="n">
        <f aca="false">D24-B24</f>
        <v>-1842</v>
      </c>
      <c r="G24" s="44" t="n">
        <f aca="false">E24-C24</f>
        <v>-12.2149822735641</v>
      </c>
      <c r="H24" s="45" t="n">
        <f aca="false">D24/B24</f>
        <v>0.89985320502365</v>
      </c>
    </row>
    <row r="25" customFormat="false" ht="13.5" hidden="false" customHeight="false" outlineLevel="0" collapsed="false">
      <c r="A25" s="19" t="s">
        <v>31</v>
      </c>
      <c r="B25" s="44" t="n">
        <f aca="false">'2007'!D25</f>
        <v>0</v>
      </c>
      <c r="C25" s="44" t="n">
        <f aca="false">'2007'!E25</f>
        <v>0</v>
      </c>
      <c r="D25" s="73" t="n">
        <v>0</v>
      </c>
      <c r="E25" s="46" t="n">
        <f aca="false">D25/$D$24*100</f>
        <v>0</v>
      </c>
      <c r="F25" s="48" t="n">
        <f aca="false">D25-B25</f>
        <v>0</v>
      </c>
      <c r="G25" s="48" t="n">
        <f aca="false">E25-C25</f>
        <v>0</v>
      </c>
      <c r="H25" s="49" t="e">
        <f aca="false">D25/B25</f>
        <v>#DIV/0!</v>
      </c>
    </row>
    <row r="26" customFormat="false" ht="13.5" hidden="false" customHeight="false" outlineLevel="0" collapsed="false">
      <c r="A26" s="10" t="s">
        <v>32</v>
      </c>
      <c r="B26" s="44" t="n">
        <f aca="false">'2007'!D26</f>
        <v>10079</v>
      </c>
      <c r="C26" s="44" t="n">
        <f aca="false">'2007'!E26</f>
        <v>54.7980209862448</v>
      </c>
      <c r="D26" s="70" t="n">
        <v>8696</v>
      </c>
      <c r="E26" s="46" t="n">
        <f aca="false">D26/$D$24*100</f>
        <v>52.5406319859827</v>
      </c>
      <c r="F26" s="31" t="n">
        <f aca="false">D26-B26</f>
        <v>-1383</v>
      </c>
      <c r="G26" s="31" t="n">
        <f aca="false">E26-C26</f>
        <v>-2.25738900026204</v>
      </c>
      <c r="H26" s="34" t="n">
        <f aca="false">D26/B26</f>
        <v>0.862784006349836</v>
      </c>
    </row>
    <row r="27" customFormat="false" ht="13.5" hidden="false" customHeight="false" outlineLevel="0" collapsed="false">
      <c r="A27" s="10" t="s">
        <v>33</v>
      </c>
      <c r="B27" s="44" t="n">
        <f aca="false">'2007'!D27</f>
        <v>8314</v>
      </c>
      <c r="C27" s="44" t="n">
        <f aca="false">'2007'!E27</f>
        <v>45.2019790137552</v>
      </c>
      <c r="D27" s="70" t="n">
        <v>7855</v>
      </c>
      <c r="E27" s="46" t="n">
        <f aca="false">D27/$D$24*100</f>
        <v>47.4593680140173</v>
      </c>
      <c r="F27" s="31" t="n">
        <f aca="false">D27-B27</f>
        <v>-459</v>
      </c>
      <c r="G27" s="31" t="n">
        <f aca="false">E27-C27</f>
        <v>2.25738900026204</v>
      </c>
      <c r="H27" s="34" t="n">
        <f aca="false">D27/B27</f>
        <v>0.944791917248015</v>
      </c>
    </row>
    <row r="28" customFormat="false" ht="13.5" hidden="false" customHeight="false" outlineLevel="0" collapsed="false">
      <c r="A28" s="14" t="s">
        <v>34</v>
      </c>
      <c r="B28" s="44" t="n">
        <f aca="false">'2007'!D28</f>
        <v>0</v>
      </c>
      <c r="C28" s="44" t="n">
        <f aca="false">'2007'!E28</f>
        <v>0</v>
      </c>
      <c r="D28" s="70"/>
      <c r="E28" s="46" t="n">
        <f aca="false">D28/$D$24*100</f>
        <v>0</v>
      </c>
      <c r="F28" s="31" t="n">
        <f aca="false">D28-B28</f>
        <v>0</v>
      </c>
      <c r="G28" s="31" t="n">
        <f aca="false">E28-C28</f>
        <v>0</v>
      </c>
      <c r="H28" s="34" t="e">
        <f aca="false">D28/B28</f>
        <v>#DIV/0!</v>
      </c>
    </row>
    <row r="29" customFormat="false" ht="13.5" hidden="false" customHeight="false" outlineLevel="0" collapsed="false">
      <c r="A29" s="16" t="s">
        <v>35</v>
      </c>
      <c r="B29" s="44" t="n">
        <f aca="false">'2007'!D29</f>
        <v>15764</v>
      </c>
      <c r="C29" s="44" t="n">
        <f aca="false">'2007'!E29</f>
        <v>100</v>
      </c>
      <c r="D29" s="36" t="n">
        <f aca="false">SUM(D24,D19)</f>
        <v>15844</v>
      </c>
      <c r="E29" s="46" t="n">
        <f aca="false">E19+E24</f>
        <v>100</v>
      </c>
      <c r="F29" s="31" t="n">
        <f aca="false">D29-B29</f>
        <v>80</v>
      </c>
      <c r="G29" s="31" t="n">
        <f aca="false">E29-C29</f>
        <v>0</v>
      </c>
      <c r="H29" s="34" t="n">
        <f aca="false">D29/B29</f>
        <v>1.00507485409794</v>
      </c>
    </row>
  </sheetData>
  <mergeCells count="1">
    <mergeCell ref="A1:H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14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7" min="7" style="0" width="9.85"/>
  </cols>
  <sheetData>
    <row r="1" customFormat="false" ht="14.2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3" t="s">
        <v>3</v>
      </c>
      <c r="E3" s="4"/>
      <c r="F3" s="3" t="s">
        <v>4</v>
      </c>
      <c r="G3" s="4"/>
      <c r="H3" s="2" t="s">
        <v>5</v>
      </c>
    </row>
    <row r="4" customFormat="false" ht="12.75" hidden="false" customHeight="false" outlineLevel="0" collapsed="false">
      <c r="A4" s="5"/>
      <c r="B4" s="6" t="s">
        <v>6</v>
      </c>
      <c r="C4" s="7" t="s">
        <v>7</v>
      </c>
      <c r="D4" s="5" t="s">
        <v>6</v>
      </c>
      <c r="E4" s="7" t="s">
        <v>7</v>
      </c>
      <c r="F4" s="6" t="s">
        <v>6</v>
      </c>
      <c r="G4" s="7" t="s">
        <v>7</v>
      </c>
      <c r="H4" s="5" t="s">
        <v>8</v>
      </c>
    </row>
    <row r="5" customFormat="false" ht="13.5" hidden="false" customHeight="false" outlineLevel="0" collapsed="false">
      <c r="A5" s="64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65" t="s">
        <v>9</v>
      </c>
      <c r="G5" s="65" t="s">
        <v>10</v>
      </c>
      <c r="H5" s="65" t="s">
        <v>11</v>
      </c>
    </row>
    <row r="6" customFormat="false" ht="13.5" hidden="false" customHeight="false" outlineLevel="0" collapsed="false">
      <c r="A6" s="16" t="s">
        <v>12</v>
      </c>
      <c r="B6" s="44" t="n">
        <f aca="false">'2008'!D6</f>
        <v>9534</v>
      </c>
      <c r="C6" s="44" t="n">
        <f aca="false">'2008'!E6</f>
        <v>60.1741984347387</v>
      </c>
      <c r="D6" s="66" t="n">
        <v>9534</v>
      </c>
      <c r="E6" s="67" t="n">
        <f aca="false">(D6/D17)*100</f>
        <v>58.656330749354</v>
      </c>
      <c r="F6" s="44" t="n">
        <f aca="false">D6-B6</f>
        <v>0</v>
      </c>
      <c r="G6" s="44" t="n">
        <f aca="false">E6-C6</f>
        <v>-1.51786768538469</v>
      </c>
      <c r="H6" s="45" t="n">
        <f aca="false">D6/B6</f>
        <v>1</v>
      </c>
    </row>
    <row r="7" customFormat="false" ht="13.5" hidden="false" customHeight="false" outlineLevel="0" collapsed="false">
      <c r="A7" s="19" t="s">
        <v>13</v>
      </c>
      <c r="B7" s="44" t="n">
        <f aca="false">'2008'!D7</f>
        <v>0</v>
      </c>
      <c r="C7" s="44" t="n">
        <f aca="false">'2008'!E7</f>
        <v>0</v>
      </c>
      <c r="D7" s="69"/>
      <c r="E7" s="48" t="n">
        <f aca="false">(D7/E6)*100</f>
        <v>0</v>
      </c>
      <c r="F7" s="48" t="n">
        <f aca="false">D7-B7</f>
        <v>0</v>
      </c>
      <c r="G7" s="48" t="n">
        <f aca="false">E7-C7</f>
        <v>0</v>
      </c>
      <c r="H7" s="49" t="e">
        <f aca="false">D7/B7</f>
        <v>#DIV/0!</v>
      </c>
    </row>
    <row r="8" customFormat="false" ht="13.5" hidden="false" customHeight="false" outlineLevel="0" collapsed="false">
      <c r="A8" s="10" t="s">
        <v>14</v>
      </c>
      <c r="B8" s="44" t="n">
        <f aca="false">'2008'!D8</f>
        <v>9534</v>
      </c>
      <c r="C8" s="44" t="n">
        <f aca="false">'2008'!E8</f>
        <v>1</v>
      </c>
      <c r="D8" s="70" t="n">
        <v>9534</v>
      </c>
      <c r="E8" s="35" t="n">
        <f aca="false">D8/D6</f>
        <v>1</v>
      </c>
      <c r="F8" s="31" t="n">
        <f aca="false">D8-B8</f>
        <v>0</v>
      </c>
      <c r="G8" s="31" t="n">
        <f aca="false">E8-C8</f>
        <v>0</v>
      </c>
      <c r="H8" s="34" t="n">
        <f aca="false">D8/B8</f>
        <v>1</v>
      </c>
    </row>
    <row r="9" customFormat="false" ht="13.5" hidden="false" customHeight="false" outlineLevel="0" collapsed="false">
      <c r="A9" s="10" t="s">
        <v>15</v>
      </c>
      <c r="B9" s="44" t="n">
        <f aca="false">'2008'!D9</f>
        <v>0</v>
      </c>
      <c r="C9" s="44" t="e">
        <f aca="false">'2008'!E9</f>
        <v>#DIV/0!</v>
      </c>
      <c r="D9" s="70"/>
      <c r="E9" s="35" t="e">
        <f aca="false">(D9/$D$7)*100</f>
        <v>#DIV/0!</v>
      </c>
      <c r="F9" s="31" t="n">
        <f aca="false">D9-B9</f>
        <v>0</v>
      </c>
      <c r="G9" s="31" t="e">
        <f aca="false">E9-C9</f>
        <v>#DIV/0!</v>
      </c>
      <c r="H9" s="34" t="e">
        <f aca="false">D9/B9</f>
        <v>#DIV/0!</v>
      </c>
    </row>
    <row r="10" customFormat="false" ht="13.5" hidden="false" customHeight="false" outlineLevel="0" collapsed="false">
      <c r="A10" s="10" t="s">
        <v>16</v>
      </c>
      <c r="B10" s="44" t="n">
        <f aca="false">'2008'!D10</f>
        <v>0</v>
      </c>
      <c r="C10" s="44" t="e">
        <f aca="false">'2008'!E10</f>
        <v>#DIV/0!</v>
      </c>
      <c r="D10" s="70"/>
      <c r="E10" s="35" t="e">
        <f aca="false">(D10/$D$7)*100</f>
        <v>#DIV/0!</v>
      </c>
      <c r="F10" s="31" t="n">
        <f aca="false">D10-B10</f>
        <v>0</v>
      </c>
      <c r="G10" s="31" t="e">
        <f aca="false">E10-C10</f>
        <v>#DIV/0!</v>
      </c>
      <c r="H10" s="34" t="e">
        <f aca="false">D10/B10</f>
        <v>#DIV/0!</v>
      </c>
    </row>
    <row r="11" customFormat="false" ht="13.5" hidden="false" customHeight="false" outlineLevel="0" collapsed="false">
      <c r="A11" s="10" t="s">
        <v>17</v>
      </c>
      <c r="B11" s="44" t="n">
        <f aca="false">'2008'!D11</f>
        <v>0</v>
      </c>
      <c r="C11" s="44" t="e">
        <f aca="false">'2008'!E11</f>
        <v>#DIV/0!</v>
      </c>
      <c r="D11" s="70"/>
      <c r="E11" s="35" t="e">
        <f aca="false">(D11/$D$7)*100</f>
        <v>#DIV/0!</v>
      </c>
      <c r="F11" s="31" t="n">
        <f aca="false">D11-B11</f>
        <v>0</v>
      </c>
      <c r="G11" s="31" t="e">
        <f aca="false">E11-C11</f>
        <v>#DIV/0!</v>
      </c>
      <c r="H11" s="34" t="e">
        <f aca="false">D11/B11</f>
        <v>#DIV/0!</v>
      </c>
    </row>
    <row r="12" customFormat="false" ht="13.5" hidden="false" customHeight="false" outlineLevel="0" collapsed="false">
      <c r="A12" s="10" t="s">
        <v>18</v>
      </c>
      <c r="B12" s="44" t="n">
        <f aca="false">'2008'!D12</f>
        <v>6310</v>
      </c>
      <c r="C12" s="44" t="n">
        <f aca="false">'2008'!E12</f>
        <v>39.8258015652613</v>
      </c>
      <c r="D12" s="70" t="n">
        <v>6720</v>
      </c>
      <c r="E12" s="37" t="n">
        <f aca="false">(D12/D17)*100</f>
        <v>41.343669250646</v>
      </c>
      <c r="F12" s="31" t="n">
        <f aca="false">D12-B12</f>
        <v>410</v>
      </c>
      <c r="G12" s="31" t="n">
        <f aca="false">E12-C12</f>
        <v>1.51786768538469</v>
      </c>
      <c r="H12" s="34" t="n">
        <f aca="false">D12/B12</f>
        <v>1.06497622820919</v>
      </c>
    </row>
    <row r="13" customFormat="false" ht="13.5" hidden="false" customHeight="false" outlineLevel="0" collapsed="false">
      <c r="A13" s="10" t="s">
        <v>19</v>
      </c>
      <c r="B13" s="44" t="n">
        <f aca="false">'2008'!D13</f>
        <v>669</v>
      </c>
      <c r="C13" s="44" t="n">
        <f aca="false">'2008'!E13</f>
        <v>100</v>
      </c>
      <c r="D13" s="70" t="n">
        <v>669</v>
      </c>
      <c r="E13" s="35" t="n">
        <f aca="false">(D13/$D$13)*100</f>
        <v>100</v>
      </c>
      <c r="F13" s="31" t="n">
        <f aca="false">D13-B13</f>
        <v>0</v>
      </c>
      <c r="G13" s="31" t="n">
        <f aca="false">E13-C13</f>
        <v>0</v>
      </c>
      <c r="H13" s="34" t="n">
        <f aca="false">D13/B13</f>
        <v>1</v>
      </c>
    </row>
    <row r="14" customFormat="false" ht="13.5" hidden="false" customHeight="false" outlineLevel="0" collapsed="false">
      <c r="A14" s="10" t="s">
        <v>20</v>
      </c>
      <c r="B14" s="44" t="n">
        <f aca="false">'2008'!D14</f>
        <v>2989</v>
      </c>
      <c r="C14" s="44" t="n">
        <f aca="false">'2008'!E14</f>
        <v>446.78624813154</v>
      </c>
      <c r="D14" s="70" t="n">
        <v>3399</v>
      </c>
      <c r="E14" s="35" t="n">
        <f aca="false">(D14/$D$13)*100</f>
        <v>508.071748878924</v>
      </c>
      <c r="F14" s="31" t="n">
        <f aca="false">D14-B14</f>
        <v>410</v>
      </c>
      <c r="G14" s="31" t="n">
        <f aca="false">E14-C14</f>
        <v>61.2855007473842</v>
      </c>
      <c r="H14" s="34" t="n">
        <f aca="false">D14/B14</f>
        <v>1.13716962194714</v>
      </c>
    </row>
    <row r="15" customFormat="false" ht="13.5" hidden="false" customHeight="false" outlineLevel="0" collapsed="false">
      <c r="A15" s="10" t="s">
        <v>21</v>
      </c>
      <c r="B15" s="44" t="n">
        <f aca="false">'2008'!D15</f>
        <v>2652</v>
      </c>
      <c r="C15" s="44" t="n">
        <f aca="false">'2008'!E15</f>
        <v>396.412556053812</v>
      </c>
      <c r="D15" s="70" t="n">
        <v>2652</v>
      </c>
      <c r="E15" s="35" t="n">
        <f aca="false">(D15/$D$13)*100</f>
        <v>396.412556053812</v>
      </c>
      <c r="F15" s="31" t="n">
        <f aca="false">D15-B15</f>
        <v>0</v>
      </c>
      <c r="G15" s="31" t="n">
        <f aca="false">E15-C15</f>
        <v>0</v>
      </c>
      <c r="H15" s="34" t="n">
        <f aca="false">D15/B15</f>
        <v>1</v>
      </c>
    </row>
    <row r="16" customFormat="false" ht="13.5" hidden="false" customHeight="false" outlineLevel="0" collapsed="false">
      <c r="A16" s="14" t="s">
        <v>22</v>
      </c>
      <c r="B16" s="44" t="n">
        <f aca="false">'2008'!D16</f>
        <v>0</v>
      </c>
      <c r="C16" s="44" t="n">
        <f aca="false">'2008'!E16</f>
        <v>0</v>
      </c>
      <c r="D16" s="71" t="n">
        <v>0</v>
      </c>
      <c r="E16" s="38" t="n">
        <f aca="false">(D16/$D$13)*100</f>
        <v>0</v>
      </c>
      <c r="F16" s="40" t="n">
        <f aca="false">D16-B16</f>
        <v>0</v>
      </c>
      <c r="G16" s="40" t="n">
        <f aca="false">E16-C16</f>
        <v>0</v>
      </c>
      <c r="H16" s="41" t="e">
        <f aca="false">D16/B16</f>
        <v>#DIV/0!</v>
      </c>
    </row>
    <row r="17" customFormat="false" ht="13.5" hidden="false" customHeight="false" outlineLevel="0" collapsed="false">
      <c r="A17" s="16" t="s">
        <v>23</v>
      </c>
      <c r="B17" s="44" t="n">
        <f aca="false">'2008'!D17</f>
        <v>15844</v>
      </c>
      <c r="C17" s="44" t="n">
        <f aca="false">'2008'!E17</f>
        <v>5.97435897435897</v>
      </c>
      <c r="D17" s="72" t="n">
        <f aca="false">SUM(D6,D12)</f>
        <v>16254</v>
      </c>
      <c r="E17" s="42" t="n">
        <f aca="false">D17/D15</f>
        <v>6.1289592760181</v>
      </c>
      <c r="F17" s="44" t="n">
        <f aca="false">D17-B17</f>
        <v>410</v>
      </c>
      <c r="G17" s="44" t="n">
        <f aca="false">E17-C17</f>
        <v>0.154600301659126</v>
      </c>
      <c r="H17" s="45" t="n">
        <f aca="false">D17/B17</f>
        <v>1.02587730371118</v>
      </c>
    </row>
    <row r="18" customFormat="false" ht="13.5" hidden="false" customHeight="false" outlineLevel="0" collapsed="false">
      <c r="A18" s="19" t="s">
        <v>24</v>
      </c>
      <c r="B18" s="44" t="n">
        <f aca="false">'2008'!D18</f>
        <v>0</v>
      </c>
      <c r="C18" s="44" t="n">
        <f aca="false">'2008'!E18</f>
        <v>0</v>
      </c>
      <c r="D18" s="73"/>
      <c r="E18" s="46"/>
      <c r="F18" s="48" t="n">
        <f aca="false">D18-B18</f>
        <v>0</v>
      </c>
      <c r="G18" s="48" t="n">
        <f aca="false">E18-C18</f>
        <v>0</v>
      </c>
      <c r="H18" s="49" t="e">
        <f aca="false">D18/B18</f>
        <v>#DIV/0!</v>
      </c>
    </row>
    <row r="19" customFormat="false" ht="13.5" hidden="false" customHeight="false" outlineLevel="0" collapsed="false">
      <c r="A19" s="10" t="s">
        <v>25</v>
      </c>
      <c r="B19" s="44" t="n">
        <f aca="false">'2008'!D19</f>
        <v>-707</v>
      </c>
      <c r="C19" s="44" t="n">
        <f aca="false">'2008'!E19</f>
        <v>-4.46225700580661</v>
      </c>
      <c r="D19" s="70" t="n">
        <v>2942</v>
      </c>
      <c r="E19" s="35" t="n">
        <f aca="false">D19/D29*100</f>
        <v>18.1001599606251</v>
      </c>
      <c r="F19" s="31" t="n">
        <f aca="false">D19-B19</f>
        <v>3649</v>
      </c>
      <c r="G19" s="31" t="n">
        <f aca="false">E19-C19</f>
        <v>22.5624169664317</v>
      </c>
      <c r="H19" s="34" t="n">
        <f aca="false">D19/B19</f>
        <v>-4.16124469589816</v>
      </c>
    </row>
    <row r="20" customFormat="false" ht="13.5" hidden="false" customHeight="false" outlineLevel="0" collapsed="false">
      <c r="A20" s="10" t="s">
        <v>26</v>
      </c>
      <c r="B20" s="44" t="n">
        <f aca="false">'2008'!D20</f>
        <v>7331</v>
      </c>
      <c r="C20" s="44" t="n">
        <f aca="false">'2008'!E20</f>
        <v>-1036.91654879774</v>
      </c>
      <c r="D20" s="70" t="n">
        <v>7331</v>
      </c>
      <c r="E20" s="35" t="n">
        <f aca="false">D20/D19*100</f>
        <v>249.184228416044</v>
      </c>
      <c r="F20" s="31" t="n">
        <f aca="false">D20-B20</f>
        <v>0</v>
      </c>
      <c r="G20" s="31" t="n">
        <f aca="false">E20-C20</f>
        <v>1286.10077721378</v>
      </c>
      <c r="H20" s="34" t="n">
        <f aca="false">D20/B20</f>
        <v>1</v>
      </c>
    </row>
    <row r="21" customFormat="false" ht="13.5" hidden="false" customHeight="false" outlineLevel="0" collapsed="false">
      <c r="A21" s="10" t="s">
        <v>27</v>
      </c>
      <c r="B21" s="44" t="n">
        <f aca="false">'2008'!D21</f>
        <v>375</v>
      </c>
      <c r="C21" s="44" t="n">
        <f aca="false">'2008'!E21</f>
        <v>-0.53041018387553</v>
      </c>
      <c r="D21" s="70" t="n">
        <v>375</v>
      </c>
      <c r="E21" s="35" t="n">
        <f aca="false">D21/$D$19</f>
        <v>0.127464309993202</v>
      </c>
      <c r="F21" s="31" t="n">
        <f aca="false">D21-B21</f>
        <v>0</v>
      </c>
      <c r="G21" s="31" t="n">
        <f aca="false">E21-C21</f>
        <v>0.657874493868732</v>
      </c>
      <c r="H21" s="34" t="n">
        <f aca="false">D21/B21</f>
        <v>1</v>
      </c>
    </row>
    <row r="22" customFormat="false" ht="13.5" hidden="false" customHeight="false" outlineLevel="0" collapsed="false">
      <c r="A22" s="10" t="s">
        <v>28</v>
      </c>
      <c r="B22" s="44" t="n">
        <f aca="false">'2008'!D22</f>
        <v>-9009</v>
      </c>
      <c r="C22" s="44" t="n">
        <f aca="false">'2008'!E22</f>
        <v>12.7425742574257</v>
      </c>
      <c r="D22" s="70" t="n">
        <v>-6153</v>
      </c>
      <c r="E22" s="35" t="n">
        <f aca="false">D22/$D$19</f>
        <v>-2.09143439836846</v>
      </c>
      <c r="F22" s="31" t="n">
        <f aca="false">D22-B22</f>
        <v>2856</v>
      </c>
      <c r="G22" s="31" t="n">
        <f aca="false">E22-C22</f>
        <v>-14.8340086557942</v>
      </c>
      <c r="H22" s="34" t="n">
        <f aca="false">D22/B22</f>
        <v>0.682983682983683</v>
      </c>
    </row>
    <row r="23" customFormat="false" ht="13.5" hidden="false" customHeight="false" outlineLevel="0" collapsed="false">
      <c r="A23" s="14" t="s">
        <v>29</v>
      </c>
      <c r="B23" s="44" t="n">
        <f aca="false">'2008'!D23</f>
        <v>596</v>
      </c>
      <c r="C23" s="44" t="n">
        <f aca="false">'2008'!E23</f>
        <v>-0.842998585572843</v>
      </c>
      <c r="D23" s="71" t="n">
        <v>1389</v>
      </c>
      <c r="E23" s="38" t="n">
        <f aca="false">D23/$D$19</f>
        <v>0.47212780421482</v>
      </c>
      <c r="F23" s="40" t="n">
        <f aca="false">D23-B23</f>
        <v>793</v>
      </c>
      <c r="G23" s="40" t="n">
        <f aca="false">E23-C23</f>
        <v>1.31512638978766</v>
      </c>
      <c r="H23" s="41" t="n">
        <f aca="false">D23/B23</f>
        <v>2.33053691275168</v>
      </c>
    </row>
    <row r="24" customFormat="false" ht="13.5" hidden="false" customHeight="false" outlineLevel="0" collapsed="false">
      <c r="A24" s="16" t="s">
        <v>30</v>
      </c>
      <c r="B24" s="44" t="n">
        <f aca="false">'2008'!D24</f>
        <v>16551</v>
      </c>
      <c r="C24" s="44" t="n">
        <f aca="false">'2008'!E24</f>
        <v>104.462257005807</v>
      </c>
      <c r="D24" s="72" t="n">
        <v>13312</v>
      </c>
      <c r="E24" s="42" t="n">
        <f aca="false">D24/D29*100</f>
        <v>81.8998400393749</v>
      </c>
      <c r="F24" s="44" t="n">
        <f aca="false">D24-B24</f>
        <v>-3239</v>
      </c>
      <c r="G24" s="44" t="n">
        <f aca="false">E24-C24</f>
        <v>-22.5624169664317</v>
      </c>
      <c r="H24" s="45" t="n">
        <f aca="false">D24/B24</f>
        <v>0.804301854872817</v>
      </c>
    </row>
    <row r="25" customFormat="false" ht="13.5" hidden="false" customHeight="false" outlineLevel="0" collapsed="false">
      <c r="A25" s="19" t="s">
        <v>31</v>
      </c>
      <c r="B25" s="44" t="n">
        <f aca="false">'2008'!D25</f>
        <v>0</v>
      </c>
      <c r="C25" s="44" t="n">
        <f aca="false">'2008'!E25</f>
        <v>0</v>
      </c>
      <c r="D25" s="73" t="n">
        <v>0</v>
      </c>
      <c r="E25" s="46" t="n">
        <f aca="false">D25/$D$24*100</f>
        <v>0</v>
      </c>
      <c r="F25" s="48" t="n">
        <f aca="false">D25-B25</f>
        <v>0</v>
      </c>
      <c r="G25" s="48" t="n">
        <f aca="false">E25-C25</f>
        <v>0</v>
      </c>
      <c r="H25" s="49" t="e">
        <f aca="false">D25/B25</f>
        <v>#DIV/0!</v>
      </c>
    </row>
    <row r="26" customFormat="false" ht="13.5" hidden="false" customHeight="false" outlineLevel="0" collapsed="false">
      <c r="A26" s="10" t="s">
        <v>32</v>
      </c>
      <c r="B26" s="44" t="n">
        <f aca="false">'2008'!D26</f>
        <v>8696</v>
      </c>
      <c r="C26" s="44" t="n">
        <f aca="false">'2008'!E26</f>
        <v>52.5406319859827</v>
      </c>
      <c r="D26" s="70" t="n">
        <v>5453</v>
      </c>
      <c r="E26" s="46" t="n">
        <f aca="false">D26/$D$24*100</f>
        <v>40.9630408653846</v>
      </c>
      <c r="F26" s="31" t="n">
        <f aca="false">D26-B26</f>
        <v>-3243</v>
      </c>
      <c r="G26" s="31" t="n">
        <f aca="false">E26-C26</f>
        <v>-11.5775911205981</v>
      </c>
      <c r="H26" s="34" t="n">
        <f aca="false">D26/B26</f>
        <v>0.627069917203312</v>
      </c>
    </row>
    <row r="27" customFormat="false" ht="13.5" hidden="false" customHeight="false" outlineLevel="0" collapsed="false">
      <c r="A27" s="10" t="s">
        <v>33</v>
      </c>
      <c r="B27" s="44" t="n">
        <f aca="false">'2008'!D27</f>
        <v>7855</v>
      </c>
      <c r="C27" s="44" t="n">
        <f aca="false">'2008'!E27</f>
        <v>47.4593680140173</v>
      </c>
      <c r="D27" s="70" t="n">
        <v>7859</v>
      </c>
      <c r="E27" s="46" t="n">
        <f aca="false">D27/$D$24*100</f>
        <v>59.0369591346154</v>
      </c>
      <c r="F27" s="31" t="n">
        <f aca="false">D27-B27</f>
        <v>4</v>
      </c>
      <c r="G27" s="31" t="n">
        <f aca="false">E27-C27</f>
        <v>11.5775911205981</v>
      </c>
      <c r="H27" s="34" t="n">
        <f aca="false">D27/B27</f>
        <v>1.00050922978994</v>
      </c>
    </row>
    <row r="28" customFormat="false" ht="13.5" hidden="false" customHeight="false" outlineLevel="0" collapsed="false">
      <c r="A28" s="14" t="s">
        <v>34</v>
      </c>
      <c r="B28" s="44" t="n">
        <f aca="false">'2008'!D28</f>
        <v>0</v>
      </c>
      <c r="C28" s="44" t="n">
        <f aca="false">'2008'!E28</f>
        <v>0</v>
      </c>
      <c r="D28" s="70"/>
      <c r="E28" s="46" t="n">
        <f aca="false">D28/$D$24*100</f>
        <v>0</v>
      </c>
      <c r="F28" s="31" t="n">
        <f aca="false">D28-B28</f>
        <v>0</v>
      </c>
      <c r="G28" s="31" t="n">
        <f aca="false">E28-C28</f>
        <v>0</v>
      </c>
      <c r="H28" s="34" t="e">
        <f aca="false">D28/B28</f>
        <v>#DIV/0!</v>
      </c>
    </row>
    <row r="29" customFormat="false" ht="13.5" hidden="false" customHeight="false" outlineLevel="0" collapsed="false">
      <c r="A29" s="16" t="s">
        <v>35</v>
      </c>
      <c r="B29" s="44" t="n">
        <f aca="false">'2008'!D29</f>
        <v>15844</v>
      </c>
      <c r="C29" s="44" t="n">
        <f aca="false">'2008'!E29</f>
        <v>100</v>
      </c>
      <c r="D29" s="36" t="n">
        <f aca="false">SUM(D24,D19)</f>
        <v>16254</v>
      </c>
      <c r="E29" s="46" t="n">
        <f aca="false">E19+E24</f>
        <v>100</v>
      </c>
      <c r="F29" s="31" t="n">
        <f aca="false">D29-B29</f>
        <v>410</v>
      </c>
      <c r="G29" s="31" t="n">
        <f aca="false">E29-C29</f>
        <v>0</v>
      </c>
      <c r="H29" s="34" t="n">
        <f aca="false">D29/B29</f>
        <v>1.02587730371118</v>
      </c>
    </row>
  </sheetData>
  <mergeCells count="1">
    <mergeCell ref="A1:H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14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9.85"/>
  </cols>
  <sheetData>
    <row r="1" customFormat="false" ht="14.2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3" t="s">
        <v>3</v>
      </c>
      <c r="E3" s="4"/>
      <c r="F3" s="3" t="s">
        <v>4</v>
      </c>
      <c r="G3" s="4"/>
      <c r="H3" s="2" t="s">
        <v>5</v>
      </c>
    </row>
    <row r="4" customFormat="false" ht="12.75" hidden="false" customHeight="false" outlineLevel="0" collapsed="false">
      <c r="A4" s="5"/>
      <c r="B4" s="6" t="s">
        <v>6</v>
      </c>
      <c r="C4" s="7" t="s">
        <v>7</v>
      </c>
      <c r="D4" s="5" t="s">
        <v>6</v>
      </c>
      <c r="E4" s="7" t="s">
        <v>7</v>
      </c>
      <c r="F4" s="6" t="s">
        <v>6</v>
      </c>
      <c r="G4" s="7" t="s">
        <v>7</v>
      </c>
      <c r="H4" s="5" t="s">
        <v>8</v>
      </c>
    </row>
    <row r="5" customFormat="false" ht="13.5" hidden="false" customHeight="false" outlineLevel="0" collapsed="false">
      <c r="A5" s="64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65" t="s">
        <v>9</v>
      </c>
      <c r="G5" s="65" t="s">
        <v>10</v>
      </c>
      <c r="H5" s="65" t="s">
        <v>11</v>
      </c>
    </row>
    <row r="6" customFormat="false" ht="13.5" hidden="false" customHeight="false" outlineLevel="0" collapsed="false">
      <c r="A6" s="16" t="s">
        <v>12</v>
      </c>
      <c r="B6" s="44" t="n">
        <f aca="false">'2009'!D6</f>
        <v>9534</v>
      </c>
      <c r="C6" s="44" t="n">
        <f aca="false">'2009'!E6</f>
        <v>58.656330749354</v>
      </c>
      <c r="D6" s="66" t="n">
        <v>9534</v>
      </c>
      <c r="E6" s="67" t="n">
        <f aca="false">(D6/D17)*100</f>
        <v>58.3511842830039</v>
      </c>
      <c r="F6" s="44" t="n">
        <f aca="false">D6-B6</f>
        <v>0</v>
      </c>
      <c r="G6" s="44" t="n">
        <f aca="false">E6-C6</f>
        <v>-0.305146466350152</v>
      </c>
      <c r="H6" s="45" t="n">
        <f aca="false">D6/B6</f>
        <v>1</v>
      </c>
    </row>
    <row r="7" customFormat="false" ht="13.5" hidden="false" customHeight="false" outlineLevel="0" collapsed="false">
      <c r="A7" s="19" t="s">
        <v>13</v>
      </c>
      <c r="B7" s="44" t="n">
        <f aca="false">'2009'!D7</f>
        <v>0</v>
      </c>
      <c r="C7" s="44" t="n">
        <f aca="false">'2009'!E7</f>
        <v>0</v>
      </c>
      <c r="D7" s="69"/>
      <c r="E7" s="48" t="n">
        <f aca="false">(D7/E6)*100</f>
        <v>0</v>
      </c>
      <c r="F7" s="48" t="n">
        <f aca="false">D7-B7</f>
        <v>0</v>
      </c>
      <c r="G7" s="48" t="n">
        <f aca="false">E7-C7</f>
        <v>0</v>
      </c>
      <c r="H7" s="49" t="e">
        <f aca="false">D7/B7</f>
        <v>#DIV/0!</v>
      </c>
    </row>
    <row r="8" customFormat="false" ht="13.5" hidden="false" customHeight="false" outlineLevel="0" collapsed="false">
      <c r="A8" s="10" t="s">
        <v>14</v>
      </c>
      <c r="B8" s="44" t="n">
        <f aca="false">'2009'!D8</f>
        <v>9534</v>
      </c>
      <c r="C8" s="44" t="n">
        <f aca="false">'2009'!E8</f>
        <v>1</v>
      </c>
      <c r="D8" s="70" t="n">
        <v>9534</v>
      </c>
      <c r="E8" s="35" t="n">
        <f aca="false">D8/D6</f>
        <v>1</v>
      </c>
      <c r="F8" s="31" t="n">
        <f aca="false">D8-B8</f>
        <v>0</v>
      </c>
      <c r="G8" s="31" t="n">
        <f aca="false">E8-C8</f>
        <v>0</v>
      </c>
      <c r="H8" s="34" t="n">
        <f aca="false">D8/B8</f>
        <v>1</v>
      </c>
    </row>
    <row r="9" customFormat="false" ht="13.5" hidden="false" customHeight="false" outlineLevel="0" collapsed="false">
      <c r="A9" s="10" t="s">
        <v>15</v>
      </c>
      <c r="B9" s="44" t="n">
        <f aca="false">'2009'!D9</f>
        <v>0</v>
      </c>
      <c r="C9" s="44" t="e">
        <f aca="false">'2009'!E9</f>
        <v>#DIV/0!</v>
      </c>
      <c r="D9" s="70"/>
      <c r="E9" s="35" t="e">
        <f aca="false">(D9/$D$7)*100</f>
        <v>#DIV/0!</v>
      </c>
      <c r="F9" s="31" t="n">
        <f aca="false">D9-B9</f>
        <v>0</v>
      </c>
      <c r="G9" s="31" t="e">
        <f aca="false">E9-C9</f>
        <v>#DIV/0!</v>
      </c>
      <c r="H9" s="34" t="e">
        <f aca="false">D9/B9</f>
        <v>#DIV/0!</v>
      </c>
    </row>
    <row r="10" customFormat="false" ht="13.5" hidden="false" customHeight="false" outlineLevel="0" collapsed="false">
      <c r="A10" s="10" t="s">
        <v>16</v>
      </c>
      <c r="B10" s="44" t="n">
        <f aca="false">'2009'!D10</f>
        <v>0</v>
      </c>
      <c r="C10" s="44" t="e">
        <f aca="false">'2009'!E10</f>
        <v>#DIV/0!</v>
      </c>
      <c r="D10" s="70"/>
      <c r="E10" s="35" t="e">
        <f aca="false">(D10/$D$7)*100</f>
        <v>#DIV/0!</v>
      </c>
      <c r="F10" s="31" t="n">
        <f aca="false">D10-B10</f>
        <v>0</v>
      </c>
      <c r="G10" s="31" t="e">
        <f aca="false">E10-C10</f>
        <v>#DIV/0!</v>
      </c>
      <c r="H10" s="34" t="e">
        <f aca="false">D10/B10</f>
        <v>#DIV/0!</v>
      </c>
    </row>
    <row r="11" customFormat="false" ht="13.5" hidden="false" customHeight="false" outlineLevel="0" collapsed="false">
      <c r="A11" s="10" t="s">
        <v>17</v>
      </c>
      <c r="B11" s="44" t="n">
        <f aca="false">'2009'!D11</f>
        <v>0</v>
      </c>
      <c r="C11" s="44" t="e">
        <f aca="false">'2009'!E11</f>
        <v>#DIV/0!</v>
      </c>
      <c r="D11" s="70"/>
      <c r="E11" s="35" t="e">
        <f aca="false">(D11/$D$7)*100</f>
        <v>#DIV/0!</v>
      </c>
      <c r="F11" s="31" t="n">
        <f aca="false">D11-B11</f>
        <v>0</v>
      </c>
      <c r="G11" s="31" t="e">
        <f aca="false">E11-C11</f>
        <v>#DIV/0!</v>
      </c>
      <c r="H11" s="34" t="e">
        <f aca="false">D11/B11</f>
        <v>#DIV/0!</v>
      </c>
    </row>
    <row r="12" customFormat="false" ht="13.5" hidden="false" customHeight="false" outlineLevel="0" collapsed="false">
      <c r="A12" s="10" t="s">
        <v>18</v>
      </c>
      <c r="B12" s="44" t="n">
        <f aca="false">'2009'!D12</f>
        <v>6720</v>
      </c>
      <c r="C12" s="44" t="n">
        <f aca="false">'2009'!E12</f>
        <v>41.343669250646</v>
      </c>
      <c r="D12" s="70" t="n">
        <v>6805</v>
      </c>
      <c r="E12" s="37" t="n">
        <f aca="false">(D12/D17)*100</f>
        <v>41.6488157169962</v>
      </c>
      <c r="F12" s="31" t="n">
        <f aca="false">D12-B12</f>
        <v>85</v>
      </c>
      <c r="G12" s="31" t="n">
        <f aca="false">E12-C12</f>
        <v>0.305146466350152</v>
      </c>
      <c r="H12" s="34" t="n">
        <f aca="false">D12/B12</f>
        <v>1.01264880952381</v>
      </c>
    </row>
    <row r="13" customFormat="false" ht="13.5" hidden="false" customHeight="false" outlineLevel="0" collapsed="false">
      <c r="A13" s="10" t="s">
        <v>19</v>
      </c>
      <c r="B13" s="44" t="n">
        <f aca="false">'2009'!D13</f>
        <v>669</v>
      </c>
      <c r="C13" s="44" t="n">
        <f aca="false">'2009'!E13</f>
        <v>100</v>
      </c>
      <c r="D13" s="70" t="n">
        <v>669</v>
      </c>
      <c r="E13" s="35" t="n">
        <f aca="false">(D13/$D$13)*100</f>
        <v>100</v>
      </c>
      <c r="F13" s="31" t="n">
        <f aca="false">D13-B13</f>
        <v>0</v>
      </c>
      <c r="G13" s="31" t="n">
        <f aca="false">E13-C13</f>
        <v>0</v>
      </c>
      <c r="H13" s="34" t="n">
        <f aca="false">D13/B13</f>
        <v>1</v>
      </c>
    </row>
    <row r="14" customFormat="false" ht="13.5" hidden="false" customHeight="false" outlineLevel="0" collapsed="false">
      <c r="A14" s="10" t="s">
        <v>20</v>
      </c>
      <c r="B14" s="44" t="n">
        <f aca="false">'2009'!D14</f>
        <v>3399</v>
      </c>
      <c r="C14" s="44" t="n">
        <f aca="false">'2009'!E14</f>
        <v>508.071748878924</v>
      </c>
      <c r="D14" s="70" t="n">
        <v>3484</v>
      </c>
      <c r="E14" s="35" t="n">
        <f aca="false">(D14/$D$13)*100</f>
        <v>520.777279521674</v>
      </c>
      <c r="F14" s="31" t="n">
        <f aca="false">D14-B14</f>
        <v>85</v>
      </c>
      <c r="G14" s="31" t="n">
        <f aca="false">E14-C14</f>
        <v>12.7055306427504</v>
      </c>
      <c r="H14" s="34" t="n">
        <f aca="false">D14/B14</f>
        <v>1.02500735510444</v>
      </c>
    </row>
    <row r="15" customFormat="false" ht="13.5" hidden="false" customHeight="false" outlineLevel="0" collapsed="false">
      <c r="A15" s="10" t="s">
        <v>21</v>
      </c>
      <c r="B15" s="44" t="n">
        <f aca="false">'2009'!D15</f>
        <v>2652</v>
      </c>
      <c r="C15" s="44" t="n">
        <f aca="false">'2009'!E15</f>
        <v>396.412556053812</v>
      </c>
      <c r="D15" s="70" t="n">
        <v>2652</v>
      </c>
      <c r="E15" s="35" t="n">
        <f aca="false">(D15/$D$13)*100</f>
        <v>396.412556053812</v>
      </c>
      <c r="F15" s="31" t="n">
        <f aca="false">D15-B15</f>
        <v>0</v>
      </c>
      <c r="G15" s="31" t="n">
        <f aca="false">E15-C15</f>
        <v>0</v>
      </c>
      <c r="H15" s="34" t="n">
        <f aca="false">D15/B15</f>
        <v>1</v>
      </c>
    </row>
    <row r="16" customFormat="false" ht="13.5" hidden="false" customHeight="false" outlineLevel="0" collapsed="false">
      <c r="A16" s="14" t="s">
        <v>22</v>
      </c>
      <c r="B16" s="44" t="n">
        <f aca="false">'2009'!D16</f>
        <v>0</v>
      </c>
      <c r="C16" s="44" t="n">
        <f aca="false">'2009'!E16</f>
        <v>0</v>
      </c>
      <c r="D16" s="71" t="n">
        <v>0</v>
      </c>
      <c r="E16" s="38" t="n">
        <f aca="false">(D16/$D$13)*100</f>
        <v>0</v>
      </c>
      <c r="F16" s="40" t="n">
        <f aca="false">D16-B16</f>
        <v>0</v>
      </c>
      <c r="G16" s="40" t="n">
        <f aca="false">E16-C16</f>
        <v>0</v>
      </c>
      <c r="H16" s="41" t="e">
        <f aca="false">D16/B16</f>
        <v>#DIV/0!</v>
      </c>
    </row>
    <row r="17" customFormat="false" ht="13.5" hidden="false" customHeight="false" outlineLevel="0" collapsed="false">
      <c r="A17" s="16" t="s">
        <v>23</v>
      </c>
      <c r="B17" s="44" t="n">
        <f aca="false">'2009'!D17</f>
        <v>16254</v>
      </c>
      <c r="C17" s="44" t="n">
        <f aca="false">'2009'!E17</f>
        <v>6.1289592760181</v>
      </c>
      <c r="D17" s="72" t="n">
        <f aca="false">SUM(D6,D12)</f>
        <v>16339</v>
      </c>
      <c r="E17" s="42" t="n">
        <f aca="false">D17/D15</f>
        <v>6.16101055806938</v>
      </c>
      <c r="F17" s="44" t="n">
        <f aca="false">D17-B17</f>
        <v>85</v>
      </c>
      <c r="G17" s="44" t="n">
        <f aca="false">E17-C17</f>
        <v>0.0320512820512819</v>
      </c>
      <c r="H17" s="45" t="n">
        <f aca="false">D17/B17</f>
        <v>1.00522948197367</v>
      </c>
    </row>
    <row r="18" customFormat="false" ht="13.5" hidden="false" customHeight="false" outlineLevel="0" collapsed="false">
      <c r="A18" s="19" t="s">
        <v>24</v>
      </c>
      <c r="B18" s="44" t="n">
        <f aca="false">'2009'!D18</f>
        <v>0</v>
      </c>
      <c r="C18" s="44" t="n">
        <f aca="false">'2009'!E18</f>
        <v>0</v>
      </c>
      <c r="D18" s="73"/>
      <c r="E18" s="46"/>
      <c r="F18" s="48" t="n">
        <f aca="false">D18-B18</f>
        <v>0</v>
      </c>
      <c r="G18" s="48" t="n">
        <f aca="false">E18-C18</f>
        <v>0</v>
      </c>
      <c r="H18" s="49" t="e">
        <f aca="false">D18/B18</f>
        <v>#DIV/0!</v>
      </c>
    </row>
    <row r="19" customFormat="false" ht="13.5" hidden="false" customHeight="false" outlineLevel="0" collapsed="false">
      <c r="A19" s="10" t="s">
        <v>25</v>
      </c>
      <c r="B19" s="44" t="n">
        <f aca="false">'2009'!D19</f>
        <v>2942</v>
      </c>
      <c r="C19" s="44" t="n">
        <f aca="false">'2009'!E19</f>
        <v>18.1001599606251</v>
      </c>
      <c r="D19" s="70" t="n">
        <v>4397</v>
      </c>
      <c r="E19" s="35" t="n">
        <f aca="false">D19/D29*100</f>
        <v>26.9110716690128</v>
      </c>
      <c r="F19" s="31" t="n">
        <f aca="false">D19-B19</f>
        <v>1455</v>
      </c>
      <c r="G19" s="31" t="n">
        <f aca="false">E19-C19</f>
        <v>8.81091170838772</v>
      </c>
      <c r="H19" s="34" t="n">
        <f aca="false">D19/B19</f>
        <v>1.49456152277362</v>
      </c>
    </row>
    <row r="20" customFormat="false" ht="13.5" hidden="false" customHeight="false" outlineLevel="0" collapsed="false">
      <c r="A20" s="10" t="s">
        <v>26</v>
      </c>
      <c r="B20" s="44" t="n">
        <f aca="false">'2009'!D20</f>
        <v>7331</v>
      </c>
      <c r="C20" s="44" t="n">
        <f aca="false">'2009'!E20</f>
        <v>249.184228416044</v>
      </c>
      <c r="D20" s="70" t="n">
        <v>7331</v>
      </c>
      <c r="E20" s="35" t="n">
        <f aca="false">D20/D19*100</f>
        <v>166.72731407778</v>
      </c>
      <c r="F20" s="31" t="n">
        <f aca="false">D20-B20</f>
        <v>0</v>
      </c>
      <c r="G20" s="31" t="n">
        <f aca="false">E20-C20</f>
        <v>-82.4569143382632</v>
      </c>
      <c r="H20" s="34" t="n">
        <f aca="false">D20/B20</f>
        <v>1</v>
      </c>
    </row>
    <row r="21" customFormat="false" ht="13.5" hidden="false" customHeight="false" outlineLevel="0" collapsed="false">
      <c r="A21" s="10" t="s">
        <v>27</v>
      </c>
      <c r="B21" s="44" t="n">
        <f aca="false">'2009'!D21</f>
        <v>375</v>
      </c>
      <c r="C21" s="44" t="n">
        <f aca="false">'2009'!E21</f>
        <v>0.127464309993202</v>
      </c>
      <c r="D21" s="70" t="n">
        <v>375</v>
      </c>
      <c r="E21" s="35" t="n">
        <f aca="false">D21/$D$19</f>
        <v>0.0852854218785536</v>
      </c>
      <c r="F21" s="31" t="n">
        <f aca="false">D21-B21</f>
        <v>0</v>
      </c>
      <c r="G21" s="31" t="n">
        <f aca="false">E21-C21</f>
        <v>-0.0421788881146483</v>
      </c>
      <c r="H21" s="34" t="n">
        <f aca="false">D21/B21</f>
        <v>1</v>
      </c>
    </row>
    <row r="22" customFormat="false" ht="13.5" hidden="false" customHeight="false" outlineLevel="0" collapsed="false">
      <c r="A22" s="10" t="s">
        <v>28</v>
      </c>
      <c r="B22" s="44" t="n">
        <f aca="false">'2009'!D22</f>
        <v>-6153</v>
      </c>
      <c r="C22" s="44" t="n">
        <f aca="false">'2009'!E22</f>
        <v>-2.09143439836846</v>
      </c>
      <c r="D22" s="70" t="n">
        <v>-4746</v>
      </c>
      <c r="E22" s="35" t="n">
        <f aca="false">D22/$D$19</f>
        <v>-1.07937229929497</v>
      </c>
      <c r="F22" s="31" t="n">
        <f aca="false">D22-B22</f>
        <v>1407</v>
      </c>
      <c r="G22" s="31" t="n">
        <f aca="false">E22-C22</f>
        <v>1.01206209907348</v>
      </c>
      <c r="H22" s="34" t="n">
        <f aca="false">D22/B22</f>
        <v>0.771331058020478</v>
      </c>
    </row>
    <row r="23" customFormat="false" ht="13.5" hidden="false" customHeight="false" outlineLevel="0" collapsed="false">
      <c r="A23" s="14" t="s">
        <v>29</v>
      </c>
      <c r="B23" s="44" t="n">
        <f aca="false">'2009'!D23</f>
        <v>1389</v>
      </c>
      <c r="C23" s="44" t="n">
        <f aca="false">'2009'!E23</f>
        <v>0.47212780421482</v>
      </c>
      <c r="D23" s="71" t="n">
        <v>1437</v>
      </c>
      <c r="E23" s="38" t="n">
        <f aca="false">D23/$D$19</f>
        <v>0.326813736638617</v>
      </c>
      <c r="F23" s="40" t="n">
        <f aca="false">D23-B23</f>
        <v>48</v>
      </c>
      <c r="G23" s="40" t="n">
        <f aca="false">E23-C23</f>
        <v>-0.145314067576203</v>
      </c>
      <c r="H23" s="41" t="n">
        <f aca="false">D23/B23</f>
        <v>1.03455723542117</v>
      </c>
    </row>
    <row r="24" customFormat="false" ht="13.5" hidden="false" customHeight="false" outlineLevel="0" collapsed="false">
      <c r="A24" s="16" t="s">
        <v>30</v>
      </c>
      <c r="B24" s="44" t="n">
        <f aca="false">'2009'!D24</f>
        <v>13312</v>
      </c>
      <c r="C24" s="44" t="n">
        <f aca="false">'2009'!E24</f>
        <v>81.8998400393749</v>
      </c>
      <c r="D24" s="72" t="n">
        <v>11942</v>
      </c>
      <c r="E24" s="42" t="n">
        <f aca="false">D24/D29*100</f>
        <v>73.0889283309872</v>
      </c>
      <c r="F24" s="44" t="n">
        <f aca="false">D24-B24</f>
        <v>-1370</v>
      </c>
      <c r="G24" s="44" t="n">
        <f aca="false">E24-C24</f>
        <v>-8.81091170838771</v>
      </c>
      <c r="H24" s="45" t="n">
        <f aca="false">D24/B24</f>
        <v>0.897085336538462</v>
      </c>
    </row>
    <row r="25" customFormat="false" ht="13.5" hidden="false" customHeight="false" outlineLevel="0" collapsed="false">
      <c r="A25" s="19" t="s">
        <v>31</v>
      </c>
      <c r="B25" s="44" t="n">
        <f aca="false">'2009'!D25</f>
        <v>0</v>
      </c>
      <c r="C25" s="44" t="n">
        <f aca="false">'2009'!E25</f>
        <v>0</v>
      </c>
      <c r="D25" s="73" t="n">
        <v>0</v>
      </c>
      <c r="E25" s="46" t="n">
        <f aca="false">D25/$D$24*100</f>
        <v>0</v>
      </c>
      <c r="F25" s="48" t="n">
        <f aca="false">D25-B25</f>
        <v>0</v>
      </c>
      <c r="G25" s="48" t="n">
        <f aca="false">E25-C25</f>
        <v>0</v>
      </c>
      <c r="H25" s="49" t="e">
        <f aca="false">D25/B25</f>
        <v>#DIV/0!</v>
      </c>
    </row>
    <row r="26" customFormat="false" ht="13.5" hidden="false" customHeight="false" outlineLevel="0" collapsed="false">
      <c r="A26" s="10" t="s">
        <v>32</v>
      </c>
      <c r="B26" s="44" t="n">
        <f aca="false">'2009'!D26</f>
        <v>5453</v>
      </c>
      <c r="C26" s="44" t="n">
        <f aca="false">'2009'!E26</f>
        <v>40.9630408653846</v>
      </c>
      <c r="D26" s="70" t="n">
        <v>4083</v>
      </c>
      <c r="E26" s="46" t="n">
        <f aca="false">D26/$D$24*100</f>
        <v>34.1902528889633</v>
      </c>
      <c r="F26" s="31" t="n">
        <f aca="false">D26-B26</f>
        <v>-1370</v>
      </c>
      <c r="G26" s="31" t="n">
        <f aca="false">E26-C26</f>
        <v>-6.77278797642129</v>
      </c>
      <c r="H26" s="34" t="n">
        <f aca="false">D26/B26</f>
        <v>0.748762149275628</v>
      </c>
    </row>
    <row r="27" customFormat="false" ht="13.5" hidden="false" customHeight="false" outlineLevel="0" collapsed="false">
      <c r="A27" s="10" t="s">
        <v>33</v>
      </c>
      <c r="B27" s="44" t="n">
        <f aca="false">'2009'!D27</f>
        <v>7859</v>
      </c>
      <c r="C27" s="44" t="n">
        <f aca="false">'2009'!E27</f>
        <v>59.0369591346154</v>
      </c>
      <c r="D27" s="70" t="n">
        <v>7859</v>
      </c>
      <c r="E27" s="46" t="n">
        <f aca="false">D27/$D$24*100</f>
        <v>65.8097471110367</v>
      </c>
      <c r="F27" s="31" t="n">
        <f aca="false">D27-B27</f>
        <v>0</v>
      </c>
      <c r="G27" s="31" t="n">
        <f aca="false">E27-C27</f>
        <v>6.77278797642128</v>
      </c>
      <c r="H27" s="34" t="n">
        <f aca="false">D27/B27</f>
        <v>1</v>
      </c>
    </row>
    <row r="28" customFormat="false" ht="13.5" hidden="false" customHeight="false" outlineLevel="0" collapsed="false">
      <c r="A28" s="14" t="s">
        <v>34</v>
      </c>
      <c r="B28" s="44" t="n">
        <f aca="false">'2009'!D28</f>
        <v>0</v>
      </c>
      <c r="C28" s="44" t="n">
        <f aca="false">'2009'!E28</f>
        <v>0</v>
      </c>
      <c r="D28" s="70"/>
      <c r="E28" s="46" t="n">
        <f aca="false">D28/$D$24*100</f>
        <v>0</v>
      </c>
      <c r="F28" s="31" t="n">
        <f aca="false">D28-B28</f>
        <v>0</v>
      </c>
      <c r="G28" s="31" t="n">
        <f aca="false">E28-C28</f>
        <v>0</v>
      </c>
      <c r="H28" s="34" t="e">
        <f aca="false">D28/B28</f>
        <v>#DIV/0!</v>
      </c>
    </row>
    <row r="29" customFormat="false" ht="13.5" hidden="false" customHeight="false" outlineLevel="0" collapsed="false">
      <c r="A29" s="16" t="s">
        <v>35</v>
      </c>
      <c r="B29" s="44" t="n">
        <f aca="false">'2009'!D29</f>
        <v>16254</v>
      </c>
      <c r="C29" s="44" t="n">
        <f aca="false">'2009'!E29</f>
        <v>100</v>
      </c>
      <c r="D29" s="36" t="n">
        <f aca="false">SUM(D24,D19)</f>
        <v>16339</v>
      </c>
      <c r="E29" s="46" t="n">
        <f aca="false">E19+E24</f>
        <v>100</v>
      </c>
      <c r="F29" s="31" t="n">
        <f aca="false">D29-B29</f>
        <v>85</v>
      </c>
      <c r="G29" s="31" t="n">
        <f aca="false">E29-C29</f>
        <v>0</v>
      </c>
      <c r="H29" s="34" t="n">
        <f aca="false">D29/B29</f>
        <v>1.00522948197367</v>
      </c>
    </row>
  </sheetData>
  <mergeCells count="1">
    <mergeCell ref="A1:H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14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14.2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3" t="s">
        <v>1</v>
      </c>
      <c r="B3" s="24" t="s">
        <v>2</v>
      </c>
      <c r="C3" s="25"/>
      <c r="D3" s="24" t="s">
        <v>3</v>
      </c>
      <c r="E3" s="25"/>
      <c r="F3" s="24" t="s">
        <v>4</v>
      </c>
      <c r="G3" s="25"/>
      <c r="H3" s="23" t="s">
        <v>5</v>
      </c>
    </row>
    <row r="4" customFormat="false" ht="12.75" hidden="false" customHeight="false" outlineLevel="0" collapsed="false">
      <c r="A4" s="26"/>
      <c r="B4" s="27" t="s">
        <v>6</v>
      </c>
      <c r="C4" s="28" t="s">
        <v>7</v>
      </c>
      <c r="D4" s="26" t="s">
        <v>6</v>
      </c>
      <c r="E4" s="28" t="s">
        <v>7</v>
      </c>
      <c r="F4" s="27" t="s">
        <v>6</v>
      </c>
      <c r="G4" s="28" t="s">
        <v>7</v>
      </c>
      <c r="H4" s="26" t="s">
        <v>8</v>
      </c>
    </row>
    <row r="5" customFormat="false" ht="12.75" hidden="false" customHeight="false" outlineLevel="0" collapsed="false">
      <c r="A5" s="29" t="n">
        <v>1</v>
      </c>
      <c r="B5" s="29" t="n">
        <v>2</v>
      </c>
      <c r="C5" s="29" t="n">
        <v>3</v>
      </c>
      <c r="D5" s="29" t="n">
        <v>4</v>
      </c>
      <c r="E5" s="29" t="n">
        <v>5</v>
      </c>
      <c r="F5" s="30" t="s">
        <v>9</v>
      </c>
      <c r="G5" s="30" t="s">
        <v>10</v>
      </c>
      <c r="H5" s="30" t="s">
        <v>11</v>
      </c>
    </row>
    <row r="6" customFormat="false" ht="12.75" hidden="false" customHeight="false" outlineLevel="0" collapsed="false">
      <c r="A6" s="10" t="s">
        <v>12</v>
      </c>
      <c r="B6" s="31" t="n">
        <v>6840</v>
      </c>
      <c r="C6" s="31" t="n">
        <v>56</v>
      </c>
      <c r="D6" s="32" t="n">
        <v>7229</v>
      </c>
      <c r="E6" s="33" t="n">
        <v>49</v>
      </c>
      <c r="F6" s="31" t="n">
        <f aca="false">D6-B6</f>
        <v>389</v>
      </c>
      <c r="G6" s="31" t="n">
        <f aca="false">E6-C6</f>
        <v>-7</v>
      </c>
      <c r="H6" s="34" t="n">
        <f aca="false">D6/B6</f>
        <v>1.05687134502924</v>
      </c>
    </row>
    <row r="7" customFormat="false" ht="12.75" hidden="false" customHeight="false" outlineLevel="0" collapsed="false">
      <c r="A7" s="10" t="s">
        <v>13</v>
      </c>
      <c r="B7" s="31" t="n">
        <v>5</v>
      </c>
      <c r="C7" s="31" t="n">
        <v>1</v>
      </c>
      <c r="D7" s="32" t="n">
        <v>1</v>
      </c>
      <c r="E7" s="31" t="n">
        <v>1</v>
      </c>
      <c r="F7" s="31" t="n">
        <v>-4</v>
      </c>
      <c r="G7" s="31" t="n">
        <f aca="false">E7-C7</f>
        <v>0</v>
      </c>
      <c r="H7" s="34" t="n">
        <f aca="false">D7/B7</f>
        <v>0.2</v>
      </c>
    </row>
    <row r="8" customFormat="false" ht="12.75" hidden="false" customHeight="false" outlineLevel="0" collapsed="false">
      <c r="A8" s="10" t="s">
        <v>14</v>
      </c>
      <c r="B8" s="35" t="n">
        <v>6835</v>
      </c>
      <c r="C8" s="35" t="n">
        <v>99</v>
      </c>
      <c r="D8" s="36" t="n">
        <v>7228</v>
      </c>
      <c r="E8" s="35" t="n">
        <v>99</v>
      </c>
      <c r="F8" s="31" t="n">
        <f aca="false">D8-B8</f>
        <v>393</v>
      </c>
      <c r="G8" s="31" t="n">
        <f aca="false">E8-C8</f>
        <v>0</v>
      </c>
      <c r="H8" s="34" t="n">
        <f aca="false">D8/B8</f>
        <v>1.05749817117776</v>
      </c>
    </row>
    <row r="9" customFormat="false" ht="12.75" hidden="false" customHeight="false" outlineLevel="0" collapsed="false">
      <c r="A9" s="10" t="s">
        <v>15</v>
      </c>
      <c r="B9" s="35"/>
      <c r="C9" s="35"/>
      <c r="D9" s="36"/>
      <c r="E9" s="35"/>
      <c r="F9" s="31"/>
      <c r="G9" s="31"/>
      <c r="H9" s="34"/>
    </row>
    <row r="10" customFormat="false" ht="12.75" hidden="false" customHeight="false" outlineLevel="0" collapsed="false">
      <c r="A10" s="10" t="s">
        <v>16</v>
      </c>
      <c r="B10" s="35"/>
      <c r="C10" s="35"/>
      <c r="D10" s="36"/>
      <c r="E10" s="35"/>
      <c r="F10" s="31"/>
      <c r="G10" s="31"/>
      <c r="H10" s="34"/>
    </row>
    <row r="11" customFormat="false" ht="12.75" hidden="false" customHeight="false" outlineLevel="0" collapsed="false">
      <c r="A11" s="10" t="s">
        <v>17</v>
      </c>
      <c r="B11" s="35"/>
      <c r="C11" s="35"/>
      <c r="D11" s="36"/>
      <c r="E11" s="35"/>
      <c r="F11" s="31"/>
      <c r="G11" s="31"/>
      <c r="H11" s="34"/>
    </row>
    <row r="12" customFormat="false" ht="12.75" hidden="false" customHeight="false" outlineLevel="0" collapsed="false">
      <c r="A12" s="10" t="s">
        <v>18</v>
      </c>
      <c r="B12" s="35" t="n">
        <f aca="false">SUM(B13:B16)</f>
        <v>5478</v>
      </c>
      <c r="C12" s="35" t="n">
        <v>44</v>
      </c>
      <c r="D12" s="36" t="n">
        <f aca="false">SUM(D13:D16)</f>
        <v>7406</v>
      </c>
      <c r="E12" s="37" t="n">
        <v>51</v>
      </c>
      <c r="F12" s="31" t="n">
        <f aca="false">SUM(F13:F16)</f>
        <v>1928</v>
      </c>
      <c r="G12" s="31" t="n">
        <f aca="false">E12-C12</f>
        <v>7</v>
      </c>
      <c r="H12" s="34" t="n">
        <f aca="false">D12/B12</f>
        <v>1.35195326761592</v>
      </c>
    </row>
    <row r="13" customFormat="false" ht="12.75" hidden="false" customHeight="false" outlineLevel="0" collapsed="false">
      <c r="A13" s="10" t="s">
        <v>19</v>
      </c>
      <c r="B13" s="35" t="n">
        <v>1288</v>
      </c>
      <c r="C13" s="35" t="n">
        <v>24</v>
      </c>
      <c r="D13" s="36" t="n">
        <v>1407</v>
      </c>
      <c r="E13" s="35" t="n">
        <v>18</v>
      </c>
      <c r="F13" s="31" t="n">
        <f aca="false">D13-B13</f>
        <v>119</v>
      </c>
      <c r="G13" s="31" t="n">
        <f aca="false">E13-C13</f>
        <v>-6</v>
      </c>
      <c r="H13" s="34" t="n">
        <f aca="false">D13/B13</f>
        <v>1.09239130434783</v>
      </c>
    </row>
    <row r="14" customFormat="false" ht="12.75" hidden="false" customHeight="false" outlineLevel="0" collapsed="false">
      <c r="A14" s="10" t="s">
        <v>20</v>
      </c>
      <c r="B14" s="35" t="n">
        <v>2837</v>
      </c>
      <c r="C14" s="35" t="n">
        <v>51</v>
      </c>
      <c r="D14" s="36" t="n">
        <v>2825</v>
      </c>
      <c r="E14" s="35" t="n">
        <v>39</v>
      </c>
      <c r="F14" s="31" t="n">
        <f aca="false">D14-B14</f>
        <v>-12</v>
      </c>
      <c r="G14" s="31" t="n">
        <f aca="false">E14-C14</f>
        <v>-12</v>
      </c>
      <c r="H14" s="34" t="n">
        <f aca="false">D14/B14</f>
        <v>0.99577017976736</v>
      </c>
    </row>
    <row r="15" customFormat="false" ht="12.75" hidden="false" customHeight="false" outlineLevel="0" collapsed="false">
      <c r="A15" s="10" t="s">
        <v>21</v>
      </c>
      <c r="B15" s="35"/>
      <c r="C15" s="35"/>
      <c r="D15" s="36"/>
      <c r="E15" s="35"/>
      <c r="F15" s="31"/>
      <c r="G15" s="31"/>
      <c r="H15" s="34"/>
    </row>
    <row r="16" customFormat="false" ht="13.5" hidden="false" customHeight="false" outlineLevel="0" collapsed="false">
      <c r="A16" s="14" t="s">
        <v>22</v>
      </c>
      <c r="B16" s="38" t="n">
        <v>1353</v>
      </c>
      <c r="C16" s="38" t="n">
        <v>25</v>
      </c>
      <c r="D16" s="39" t="n">
        <v>3174</v>
      </c>
      <c r="E16" s="38" t="n">
        <v>43</v>
      </c>
      <c r="F16" s="40" t="n">
        <f aca="false">D16-B16</f>
        <v>1821</v>
      </c>
      <c r="G16" s="40" t="n">
        <f aca="false">E16-C16</f>
        <v>18</v>
      </c>
      <c r="H16" s="41" t="n">
        <f aca="false">D16/B16</f>
        <v>2.34589800443459</v>
      </c>
    </row>
    <row r="17" customFormat="false" ht="13.5" hidden="false" customHeight="false" outlineLevel="0" collapsed="false">
      <c r="A17" s="16" t="s">
        <v>23</v>
      </c>
      <c r="B17" s="42" t="n">
        <f aca="false">B6+B12</f>
        <v>12318</v>
      </c>
      <c r="C17" s="42" t="n">
        <f aca="false">C6+C12</f>
        <v>100</v>
      </c>
      <c r="D17" s="43" t="n">
        <f aca="false">D6+D12</f>
        <v>14635</v>
      </c>
      <c r="E17" s="42" t="n">
        <f aca="false">E6+E12</f>
        <v>100</v>
      </c>
      <c r="F17" s="44" t="n">
        <f aca="false">D17-B17</f>
        <v>2317</v>
      </c>
      <c r="G17" s="44" t="n">
        <f aca="false">G6+G12</f>
        <v>0</v>
      </c>
      <c r="H17" s="45" t="n">
        <f aca="false">D17/B17</f>
        <v>1.18809871732424</v>
      </c>
    </row>
    <row r="18" customFormat="false" ht="12.75" hidden="false" customHeight="false" outlineLevel="0" collapsed="false">
      <c r="A18" s="19" t="s">
        <v>24</v>
      </c>
      <c r="B18" s="46"/>
      <c r="C18" s="46"/>
      <c r="D18" s="47"/>
      <c r="E18" s="46"/>
      <c r="F18" s="48"/>
      <c r="G18" s="48"/>
      <c r="H18" s="49"/>
    </row>
    <row r="19" customFormat="false" ht="12.75" hidden="false" customHeight="false" outlineLevel="0" collapsed="false">
      <c r="A19" s="10" t="s">
        <v>25</v>
      </c>
      <c r="B19" s="35" t="n">
        <f aca="false">SUM(B20:B23)</f>
        <v>4453</v>
      </c>
      <c r="C19" s="35" t="n">
        <v>37</v>
      </c>
      <c r="D19" s="36" t="n">
        <f aca="false">SUM(D20:D23)</f>
        <v>7546</v>
      </c>
      <c r="E19" s="35" t="n">
        <v>52</v>
      </c>
      <c r="F19" s="31" t="n">
        <f aca="false">SUM(F20:F23)</f>
        <v>3093</v>
      </c>
      <c r="G19" s="31" t="n">
        <f aca="false">E19-C19</f>
        <v>15</v>
      </c>
      <c r="H19" s="34" t="n">
        <f aca="false">D19/B19</f>
        <v>1.69458791825735</v>
      </c>
    </row>
    <row r="20" customFormat="false" ht="12.75" hidden="false" customHeight="false" outlineLevel="0" collapsed="false">
      <c r="A20" s="10" t="s">
        <v>26</v>
      </c>
      <c r="B20" s="35" t="n">
        <v>2957</v>
      </c>
      <c r="C20" s="35" t="n">
        <v>67</v>
      </c>
      <c r="D20" s="36" t="n">
        <v>3408</v>
      </c>
      <c r="E20" s="35" t="n">
        <v>46</v>
      </c>
      <c r="F20" s="31" t="n">
        <f aca="false">D20-B20</f>
        <v>451</v>
      </c>
      <c r="G20" s="31" t="n">
        <f aca="false">E20-C20</f>
        <v>-21</v>
      </c>
      <c r="H20" s="34" t="n">
        <f aca="false">D20/B20</f>
        <v>1.15251944538384</v>
      </c>
    </row>
    <row r="21" customFormat="false" ht="12.75" hidden="false" customHeight="false" outlineLevel="0" collapsed="false">
      <c r="A21" s="10" t="s">
        <v>27</v>
      </c>
      <c r="B21" s="35" t="n">
        <v>4030</v>
      </c>
      <c r="C21" s="35" t="n">
        <v>91</v>
      </c>
      <c r="D21" s="36" t="n">
        <v>1495</v>
      </c>
      <c r="E21" s="35" t="n">
        <v>20</v>
      </c>
      <c r="F21" s="31" t="n">
        <f aca="false">D21-B21</f>
        <v>-2535</v>
      </c>
      <c r="G21" s="31" t="n">
        <f aca="false">E21-C21</f>
        <v>-71</v>
      </c>
      <c r="H21" s="34" t="n">
        <f aca="false">D21/B21</f>
        <v>0.370967741935484</v>
      </c>
    </row>
    <row r="22" customFormat="false" ht="12.75" hidden="false" customHeight="false" outlineLevel="0" collapsed="false">
      <c r="A22" s="10" t="s">
        <v>28</v>
      </c>
      <c r="B22" s="35" t="n">
        <v>-1466</v>
      </c>
      <c r="C22" s="35" t="n">
        <v>-33</v>
      </c>
      <c r="D22" s="36"/>
      <c r="E22" s="35"/>
      <c r="F22" s="31" t="n">
        <f aca="false">D22-B22</f>
        <v>1466</v>
      </c>
      <c r="G22" s="31" t="n">
        <v>-33</v>
      </c>
      <c r="H22" s="34" t="n">
        <f aca="false">D22/B22</f>
        <v>-0</v>
      </c>
    </row>
    <row r="23" customFormat="false" ht="13.5" hidden="false" customHeight="false" outlineLevel="0" collapsed="false">
      <c r="A23" s="14" t="s">
        <v>29</v>
      </c>
      <c r="B23" s="38" t="n">
        <v>-1068</v>
      </c>
      <c r="C23" s="38" t="n">
        <v>-25</v>
      </c>
      <c r="D23" s="39" t="n">
        <v>2643</v>
      </c>
      <c r="E23" s="38" t="n">
        <v>35</v>
      </c>
      <c r="F23" s="31" t="n">
        <f aca="false">D23-B23</f>
        <v>3711</v>
      </c>
      <c r="G23" s="31" t="n">
        <v>10</v>
      </c>
      <c r="H23" s="34" t="n">
        <f aca="false">D23/B23</f>
        <v>-2.4747191011236</v>
      </c>
    </row>
    <row r="24" customFormat="false" ht="13.5" hidden="false" customHeight="false" outlineLevel="0" collapsed="false">
      <c r="A24" s="16" t="s">
        <v>30</v>
      </c>
      <c r="B24" s="42" t="n">
        <f aca="false">SUM(B25:B28)</f>
        <v>7865</v>
      </c>
      <c r="C24" s="42" t="n">
        <v>63</v>
      </c>
      <c r="D24" s="43" t="n">
        <f aca="false">SUM(D25:D28)</f>
        <v>7089</v>
      </c>
      <c r="E24" s="42" t="n">
        <v>48</v>
      </c>
      <c r="F24" s="31" t="n">
        <f aca="false">SUM(F25:F28)</f>
        <v>-776</v>
      </c>
      <c r="G24" s="31" t="n">
        <f aca="false">E24-C24</f>
        <v>-15</v>
      </c>
      <c r="H24" s="34" t="n">
        <f aca="false">D24/B24</f>
        <v>0.901335028607756</v>
      </c>
    </row>
    <row r="25" customFormat="false" ht="12.75" hidden="false" customHeight="false" outlineLevel="0" collapsed="false">
      <c r="A25" s="19" t="s">
        <v>31</v>
      </c>
      <c r="B25" s="46"/>
      <c r="C25" s="46"/>
      <c r="D25" s="47"/>
      <c r="E25" s="46"/>
      <c r="F25" s="31"/>
      <c r="G25" s="31"/>
      <c r="H25" s="34"/>
    </row>
    <row r="26" customFormat="false" ht="12.75" hidden="false" customHeight="false" outlineLevel="0" collapsed="false">
      <c r="A26" s="10" t="s">
        <v>32</v>
      </c>
      <c r="B26" s="35"/>
      <c r="C26" s="35"/>
      <c r="D26" s="36"/>
      <c r="E26" s="46"/>
      <c r="F26" s="31"/>
      <c r="G26" s="31"/>
      <c r="H26" s="34"/>
    </row>
    <row r="27" customFormat="false" ht="12.75" hidden="false" customHeight="false" outlineLevel="0" collapsed="false">
      <c r="A27" s="10" t="s">
        <v>33</v>
      </c>
      <c r="B27" s="35" t="n">
        <v>7865</v>
      </c>
      <c r="C27" s="35" t="n">
        <v>100</v>
      </c>
      <c r="D27" s="36" t="n">
        <v>7089</v>
      </c>
      <c r="E27" s="46" t="n">
        <v>100</v>
      </c>
      <c r="F27" s="31" t="n">
        <f aca="false">D27-B27</f>
        <v>-776</v>
      </c>
      <c r="G27" s="31" t="n">
        <f aca="false">E27-C27</f>
        <v>0</v>
      </c>
      <c r="H27" s="34" t="n">
        <f aca="false">D27/B27</f>
        <v>0.901335028607756</v>
      </c>
    </row>
    <row r="28" customFormat="false" ht="13.5" hidden="false" customHeight="false" outlineLevel="0" collapsed="false">
      <c r="A28" s="14" t="s">
        <v>34</v>
      </c>
      <c r="B28" s="35"/>
      <c r="C28" s="35"/>
      <c r="D28" s="36"/>
      <c r="E28" s="46"/>
      <c r="F28" s="31"/>
      <c r="G28" s="31"/>
      <c r="H28" s="34"/>
    </row>
    <row r="29" customFormat="false" ht="13.5" hidden="false" customHeight="false" outlineLevel="0" collapsed="false">
      <c r="A29" s="16" t="s">
        <v>35</v>
      </c>
      <c r="B29" s="35" t="n">
        <f aca="false">B19+B24</f>
        <v>12318</v>
      </c>
      <c r="C29" s="35" t="n">
        <f aca="false">C19+C24</f>
        <v>100</v>
      </c>
      <c r="D29" s="36" t="n">
        <f aca="false">D19+D24</f>
        <v>14635</v>
      </c>
      <c r="E29" s="46" t="n">
        <f aca="false">E19+E24</f>
        <v>100</v>
      </c>
      <c r="F29" s="31" t="n">
        <f aca="false">D29-B29</f>
        <v>2317</v>
      </c>
      <c r="G29" s="31" t="n">
        <f aca="false">E29-C29</f>
        <v>0</v>
      </c>
      <c r="H29" s="34" t="n">
        <f aca="false">D29/B29</f>
        <v>1.18809871732424</v>
      </c>
    </row>
    <row r="32" customFormat="false" ht="12.75" hidden="false" customHeight="false" outlineLevel="0" collapsed="false"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B33" s="22"/>
      <c r="C33" s="22"/>
      <c r="D33" s="22"/>
      <c r="E33" s="22"/>
      <c r="F33" s="22"/>
      <c r="G33" s="22"/>
      <c r="H33" s="22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</row>
    <row r="35" customFormat="false" ht="12.75" hidden="false" customHeight="false" outlineLevel="0" collapsed="false">
      <c r="B35" s="22"/>
      <c r="C35" s="22"/>
      <c r="D35" s="22"/>
      <c r="E35" s="22"/>
      <c r="F35" s="22"/>
      <c r="G35" s="22"/>
      <c r="H35" s="22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H36" s="2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  <c r="H47" s="22"/>
    </row>
  </sheetData>
  <mergeCells count="1">
    <mergeCell ref="A1:H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3.14"/>
    <col collapsed="false" customWidth="true" hidden="false" outlineLevel="0" max="5" min="4" style="0" width="9.7"/>
    <col collapsed="false" customWidth="true" hidden="false" outlineLevel="0" max="7" min="7" style="0" width="9.85"/>
    <col collapsed="false" customWidth="true" hidden="false" outlineLevel="0" max="8" min="8" style="0" width="12.28"/>
  </cols>
  <sheetData>
    <row r="1" customFormat="false" ht="14.2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12.75" hidden="false" customHeight="false" outlineLevel="0" collapsed="false">
      <c r="A3" s="50" t="s">
        <v>1</v>
      </c>
      <c r="B3" s="51" t="s">
        <v>2</v>
      </c>
      <c r="C3" s="51"/>
      <c r="D3" s="51" t="s">
        <v>3</v>
      </c>
      <c r="E3" s="51"/>
      <c r="F3" s="51" t="s">
        <v>4</v>
      </c>
      <c r="G3" s="51"/>
      <c r="H3" s="52" t="s">
        <v>5</v>
      </c>
    </row>
    <row r="4" customFormat="false" ht="12.75" hidden="false" customHeight="false" outlineLevel="0" collapsed="false">
      <c r="A4" s="53"/>
      <c r="B4" s="27" t="s">
        <v>6</v>
      </c>
      <c r="C4" s="27" t="s">
        <v>7</v>
      </c>
      <c r="D4" s="27" t="s">
        <v>6</v>
      </c>
      <c r="E4" s="27" t="s">
        <v>7</v>
      </c>
      <c r="F4" s="27" t="s">
        <v>6</v>
      </c>
      <c r="G4" s="27" t="s">
        <v>7</v>
      </c>
      <c r="H4" s="54" t="s">
        <v>8</v>
      </c>
    </row>
    <row r="5" customFormat="false" ht="13.5" hidden="false" customHeight="false" outlineLevel="0" collapsed="false">
      <c r="A5" s="55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7" t="s">
        <v>9</v>
      </c>
      <c r="G5" s="57" t="s">
        <v>10</v>
      </c>
      <c r="H5" s="58" t="s">
        <v>11</v>
      </c>
    </row>
    <row r="6" customFormat="false" ht="12.75" hidden="false" customHeight="false" outlineLevel="0" collapsed="false">
      <c r="A6" s="19" t="s">
        <v>12</v>
      </c>
      <c r="B6" s="48" t="n">
        <f aca="false">'2000'!B6</f>
        <v>6840</v>
      </c>
      <c r="C6" s="48" t="n">
        <f aca="false">'2000'!C6</f>
        <v>56</v>
      </c>
      <c r="D6" s="59" t="n">
        <v>7242</v>
      </c>
      <c r="E6" s="60" t="n">
        <f aca="false">(D6/D17)*100</f>
        <v>45.3163131218322</v>
      </c>
      <c r="F6" s="48" t="n">
        <f aca="false">D6-B6</f>
        <v>402</v>
      </c>
      <c r="G6" s="48" t="n">
        <f aca="false">E6-C6</f>
        <v>-10.6836868781678</v>
      </c>
      <c r="H6" s="61" t="n">
        <f aca="false">IF(B6&lt;&gt;0,D6/B6,"")</f>
        <v>1.05877192982456</v>
      </c>
    </row>
    <row r="7" customFormat="false" ht="12.75" hidden="false" customHeight="false" outlineLevel="0" collapsed="false">
      <c r="A7" s="10" t="s">
        <v>13</v>
      </c>
      <c r="B7" s="31" t="n">
        <f aca="false">'2000'!B7</f>
        <v>5</v>
      </c>
      <c r="C7" s="31" t="n">
        <f aca="false">'2000'!C7</f>
        <v>1</v>
      </c>
      <c r="D7" s="32"/>
      <c r="E7" s="31" t="n">
        <f aca="false">(D7/E6)*100</f>
        <v>0</v>
      </c>
      <c r="F7" s="31" t="n">
        <f aca="false">D7-B7</f>
        <v>-5</v>
      </c>
      <c r="G7" s="31" t="n">
        <f aca="false">E7-C7</f>
        <v>-1</v>
      </c>
      <c r="H7" s="61" t="n">
        <f aca="false">IF(B7&lt;&gt;0,D7/B7,"")</f>
        <v>0</v>
      </c>
      <c r="I7" s="62"/>
    </row>
    <row r="8" customFormat="false" ht="12.75" hidden="false" customHeight="false" outlineLevel="0" collapsed="false">
      <c r="A8" s="10" t="s">
        <v>14</v>
      </c>
      <c r="B8" s="35" t="n">
        <f aca="false">'2000'!B8</f>
        <v>6835</v>
      </c>
      <c r="C8" s="35" t="n">
        <f aca="false">'2000'!C8</f>
        <v>99</v>
      </c>
      <c r="D8" s="36" t="n">
        <v>7242</v>
      </c>
      <c r="E8" s="35" t="n">
        <f aca="false">D8/D6</f>
        <v>1</v>
      </c>
      <c r="F8" s="31" t="n">
        <f aca="false">D8-B8</f>
        <v>407</v>
      </c>
      <c r="G8" s="31" t="n">
        <f aca="false">E8-C8</f>
        <v>-98</v>
      </c>
      <c r="H8" s="61" t="n">
        <f aca="false">IF(B8&lt;&gt;0,D8/B8,"")</f>
        <v>1.05954645208486</v>
      </c>
      <c r="I8" s="62"/>
    </row>
    <row r="9" customFormat="false" ht="12.75" hidden="false" customHeight="false" outlineLevel="0" collapsed="false">
      <c r="A9" s="10" t="s">
        <v>15</v>
      </c>
      <c r="B9" s="35" t="n">
        <f aca="false">'2000'!B9</f>
        <v>0</v>
      </c>
      <c r="C9" s="35" t="n">
        <f aca="false">'2000'!C9</f>
        <v>0</v>
      </c>
      <c r="D9" s="36"/>
      <c r="E9" s="35" t="n">
        <f aca="false">(D9/$D$6)*100</f>
        <v>0</v>
      </c>
      <c r="F9" s="31" t="n">
        <f aca="false">D9-B9</f>
        <v>0</v>
      </c>
      <c r="G9" s="31" t="n">
        <f aca="false">E9-C9</f>
        <v>0</v>
      </c>
      <c r="H9" s="61" t="str">
        <f aca="false">IF(B9&lt;&gt;0,D9/B9,"")</f>
        <v/>
      </c>
      <c r="I9" s="62"/>
    </row>
    <row r="10" customFormat="false" ht="12.75" hidden="false" customHeight="false" outlineLevel="0" collapsed="false">
      <c r="A10" s="10" t="s">
        <v>16</v>
      </c>
      <c r="B10" s="35" t="n">
        <f aca="false">'2000'!B10</f>
        <v>0</v>
      </c>
      <c r="C10" s="35" t="n">
        <f aca="false">'2000'!C10</f>
        <v>0</v>
      </c>
      <c r="D10" s="36"/>
      <c r="E10" s="35" t="n">
        <f aca="false">(D10/$D$6)*100</f>
        <v>0</v>
      </c>
      <c r="F10" s="31" t="n">
        <f aca="false">D10-B10</f>
        <v>0</v>
      </c>
      <c r="G10" s="31" t="n">
        <f aca="false">E10-C10</f>
        <v>0</v>
      </c>
      <c r="H10" s="61" t="str">
        <f aca="false">IF(B10&lt;&gt;0,D10/B10,"")</f>
        <v/>
      </c>
      <c r="I10" s="62"/>
    </row>
    <row r="11" customFormat="false" ht="12.75" hidden="false" customHeight="false" outlineLevel="0" collapsed="false">
      <c r="A11" s="10" t="s">
        <v>17</v>
      </c>
      <c r="B11" s="35" t="n">
        <f aca="false">'2000'!B11</f>
        <v>0</v>
      </c>
      <c r="C11" s="35" t="n">
        <f aca="false">'2000'!C11</f>
        <v>0</v>
      </c>
      <c r="D11" s="36"/>
      <c r="E11" s="35" t="n">
        <f aca="false">(D11/$D$6)*100</f>
        <v>0</v>
      </c>
      <c r="F11" s="31" t="n">
        <f aca="false">D11-B11</f>
        <v>0</v>
      </c>
      <c r="G11" s="31" t="n">
        <f aca="false">E11-C11</f>
        <v>0</v>
      </c>
      <c r="H11" s="61" t="str">
        <f aca="false">IF(B11&lt;&gt;0,D11/B11,"")</f>
        <v/>
      </c>
      <c r="I11" s="62"/>
    </row>
    <row r="12" customFormat="false" ht="12.75" hidden="false" customHeight="false" outlineLevel="0" collapsed="false">
      <c r="A12" s="10" t="s">
        <v>18</v>
      </c>
      <c r="B12" s="35" t="n">
        <f aca="false">'2000'!B12</f>
        <v>5478</v>
      </c>
      <c r="C12" s="35" t="n">
        <f aca="false">'2000'!C12</f>
        <v>44</v>
      </c>
      <c r="D12" s="36" t="n">
        <v>8739</v>
      </c>
      <c r="E12" s="37" t="n">
        <f aca="false">(D12/D17)*100</f>
        <v>54.6836868781678</v>
      </c>
      <c r="F12" s="31" t="n">
        <f aca="false">D12-B12</f>
        <v>3261</v>
      </c>
      <c r="G12" s="31" t="n">
        <f aca="false">E12-C12</f>
        <v>10.6836868781678</v>
      </c>
      <c r="H12" s="61" t="n">
        <f aca="false">IF(B12&lt;&gt;0,D12/B12,"")</f>
        <v>1.59529025191676</v>
      </c>
      <c r="I12" s="62"/>
    </row>
    <row r="13" customFormat="false" ht="12.75" hidden="false" customHeight="false" outlineLevel="0" collapsed="false">
      <c r="A13" s="10" t="s">
        <v>19</v>
      </c>
      <c r="B13" s="35" t="n">
        <f aca="false">'2000'!B13</f>
        <v>1288</v>
      </c>
      <c r="C13" s="35" t="n">
        <f aca="false">'2000'!C13</f>
        <v>24</v>
      </c>
      <c r="D13" s="36" t="n">
        <v>1097</v>
      </c>
      <c r="E13" s="35" t="n">
        <f aca="false">(D13/$D$12)*100</f>
        <v>12.5529236754777</v>
      </c>
      <c r="F13" s="31" t="n">
        <f aca="false">D13-B13</f>
        <v>-191</v>
      </c>
      <c r="G13" s="31" t="n">
        <f aca="false">E13-C13</f>
        <v>-11.4470763245223</v>
      </c>
      <c r="H13" s="61" t="n">
        <f aca="false">IF(B13&lt;&gt;0,D13/B13,"")</f>
        <v>0.851708074534162</v>
      </c>
      <c r="I13" s="62"/>
    </row>
    <row r="14" customFormat="false" ht="12.75" hidden="false" customHeight="false" outlineLevel="0" collapsed="false">
      <c r="A14" s="10" t="s">
        <v>20</v>
      </c>
      <c r="B14" s="35" t="n">
        <f aca="false">'2000'!B14</f>
        <v>2837</v>
      </c>
      <c r="C14" s="35" t="n">
        <f aca="false">'2000'!C14</f>
        <v>51</v>
      </c>
      <c r="D14" s="36" t="n">
        <v>5305</v>
      </c>
      <c r="E14" s="35" t="n">
        <f aca="false">(D14/$D$12)*100</f>
        <v>60.7048861425792</v>
      </c>
      <c r="F14" s="31" t="n">
        <f aca="false">D14-B14</f>
        <v>2468</v>
      </c>
      <c r="G14" s="31" t="n">
        <f aca="false">E14-C14</f>
        <v>9.70488614257924</v>
      </c>
      <c r="H14" s="61" t="n">
        <f aca="false">IF(B14&lt;&gt;0,D14/B14,"")</f>
        <v>1.86993302784632</v>
      </c>
      <c r="I14" s="62"/>
    </row>
    <row r="15" customFormat="false" ht="12.75" hidden="false" customHeight="false" outlineLevel="0" collapsed="false">
      <c r="A15" s="10" t="s">
        <v>21</v>
      </c>
      <c r="B15" s="35" t="n">
        <f aca="false">'2000'!B15</f>
        <v>0</v>
      </c>
      <c r="C15" s="35" t="n">
        <f aca="false">'2000'!C15</f>
        <v>0</v>
      </c>
      <c r="D15" s="36" t="n">
        <v>2337</v>
      </c>
      <c r="E15" s="35" t="n">
        <f aca="false">(D15/$D$12)*100</f>
        <v>26.742190181943</v>
      </c>
      <c r="F15" s="31" t="n">
        <f aca="false">D15-B15</f>
        <v>2337</v>
      </c>
      <c r="G15" s="31" t="n">
        <f aca="false">E15-C15</f>
        <v>26.742190181943</v>
      </c>
      <c r="H15" s="61" t="str">
        <f aca="false">IF(B15&lt;&gt;0,D15/B15,"")</f>
        <v/>
      </c>
      <c r="I15" s="62"/>
    </row>
    <row r="16" customFormat="false" ht="13.5" hidden="false" customHeight="false" outlineLevel="0" collapsed="false">
      <c r="A16" s="14" t="s">
        <v>22</v>
      </c>
      <c r="B16" s="38" t="n">
        <f aca="false">'2000'!B16</f>
        <v>1353</v>
      </c>
      <c r="C16" s="38" t="n">
        <f aca="false">'2000'!C16</f>
        <v>25</v>
      </c>
      <c r="D16" s="39"/>
      <c r="E16" s="38" t="n">
        <f aca="false">(D16/$D$12)*100</f>
        <v>0</v>
      </c>
      <c r="F16" s="40" t="n">
        <f aca="false">D16-B16</f>
        <v>-1353</v>
      </c>
      <c r="G16" s="40" t="n">
        <f aca="false">E16-C16</f>
        <v>-25</v>
      </c>
      <c r="H16" s="61" t="n">
        <f aca="false">IF(B16&lt;&gt;0,D16/B16,"")</f>
        <v>0</v>
      </c>
      <c r="I16" s="62"/>
    </row>
    <row r="17" customFormat="false" ht="13.5" hidden="false" customHeight="false" outlineLevel="0" collapsed="false">
      <c r="A17" s="16" t="s">
        <v>23</v>
      </c>
      <c r="B17" s="42" t="n">
        <f aca="false">'2000'!B17</f>
        <v>12318</v>
      </c>
      <c r="C17" s="42" t="n">
        <f aca="false">'2000'!C17</f>
        <v>100</v>
      </c>
      <c r="D17" s="43" t="n">
        <f aca="false">SUM(D6,D12)</f>
        <v>15981</v>
      </c>
      <c r="E17" s="42" t="n">
        <f aca="false">D17/D15</f>
        <v>6.83825417201541</v>
      </c>
      <c r="F17" s="44" t="n">
        <f aca="false">D17-B17</f>
        <v>3663</v>
      </c>
      <c r="G17" s="44" t="n">
        <f aca="false">E17-C17</f>
        <v>-93.1617458279846</v>
      </c>
      <c r="H17" s="61" t="n">
        <f aca="false">IF(B17&lt;&gt;0,D17/B17,"")</f>
        <v>1.29736970287384</v>
      </c>
    </row>
    <row r="18" customFormat="false" ht="12.75" hidden="false" customHeight="false" outlineLevel="0" collapsed="false">
      <c r="A18" s="19" t="s">
        <v>24</v>
      </c>
      <c r="B18" s="46" t="n">
        <f aca="false">'2000'!B18</f>
        <v>0</v>
      </c>
      <c r="C18" s="46" t="n">
        <f aca="false">'2000'!C18</f>
        <v>0</v>
      </c>
      <c r="D18" s="47"/>
      <c r="E18" s="46"/>
      <c r="F18" s="48" t="n">
        <f aca="false">D18-B18</f>
        <v>0</v>
      </c>
      <c r="G18" s="48" t="n">
        <f aca="false">E18-C18</f>
        <v>0</v>
      </c>
      <c r="H18" s="61" t="str">
        <f aca="false">IF(B18&lt;&gt;0,D18/B18,"")</f>
        <v/>
      </c>
    </row>
    <row r="19" customFormat="false" ht="12.75" hidden="false" customHeight="false" outlineLevel="0" collapsed="false">
      <c r="A19" s="10" t="s">
        <v>25</v>
      </c>
      <c r="B19" s="35" t="n">
        <f aca="false">'2000'!B19</f>
        <v>4453</v>
      </c>
      <c r="C19" s="35" t="n">
        <f aca="false">'2000'!C19</f>
        <v>37</v>
      </c>
      <c r="D19" s="36" t="n">
        <v>4976</v>
      </c>
      <c r="E19" s="35" t="n">
        <f aca="false">D19/D29*100</f>
        <v>31.1369751580001</v>
      </c>
      <c r="F19" s="31" t="n">
        <f aca="false">D19-B19</f>
        <v>523</v>
      </c>
      <c r="G19" s="31" t="n">
        <f aca="false">E19-C19</f>
        <v>-5.86302484199988</v>
      </c>
      <c r="H19" s="61" t="n">
        <f aca="false">IF(B19&lt;&gt;0,D19/B19,"")</f>
        <v>1.11744891084662</v>
      </c>
    </row>
    <row r="20" customFormat="false" ht="12.75" hidden="false" customHeight="false" outlineLevel="0" collapsed="false">
      <c r="A20" s="10" t="s">
        <v>26</v>
      </c>
      <c r="B20" s="35" t="n">
        <f aca="false">'2000'!B20</f>
        <v>2957</v>
      </c>
      <c r="C20" s="35" t="n">
        <f aca="false">'2000'!C20</f>
        <v>67</v>
      </c>
      <c r="D20" s="36" t="n">
        <v>3893</v>
      </c>
      <c r="E20" s="35" t="n">
        <f aca="false">D20/D19*100</f>
        <v>78.2355305466238</v>
      </c>
      <c r="F20" s="31" t="n">
        <f aca="false">D20-B20</f>
        <v>936</v>
      </c>
      <c r="G20" s="31" t="n">
        <f aca="false">E20-C20</f>
        <v>11.2355305466238</v>
      </c>
      <c r="H20" s="61" t="n">
        <f aca="false">IF(B20&lt;&gt;0,D20/B20,"")</f>
        <v>1.31653703077443</v>
      </c>
    </row>
    <row r="21" customFormat="false" ht="12.75" hidden="false" customHeight="false" outlineLevel="0" collapsed="false">
      <c r="A21" s="10" t="s">
        <v>27</v>
      </c>
      <c r="B21" s="35" t="n">
        <f aca="false">'2000'!B21</f>
        <v>4030</v>
      </c>
      <c r="C21" s="35" t="n">
        <f aca="false">'2000'!C21</f>
        <v>91</v>
      </c>
      <c r="D21" s="36" t="n">
        <v>4367</v>
      </c>
      <c r="E21" s="35" t="n">
        <f aca="false">D21/$D$19</f>
        <v>0.877612540192926</v>
      </c>
      <c r="F21" s="31" t="n">
        <f aca="false">D21-B21</f>
        <v>337</v>
      </c>
      <c r="G21" s="31" t="n">
        <f aca="false">E21-C21</f>
        <v>-90.1223874598071</v>
      </c>
      <c r="H21" s="61" t="n">
        <f aca="false">IF(B21&lt;&gt;0,D21/B21,"")</f>
        <v>1.08362282878412</v>
      </c>
    </row>
    <row r="22" customFormat="false" ht="12.75" hidden="false" customHeight="false" outlineLevel="0" collapsed="false">
      <c r="A22" s="10" t="s">
        <v>28</v>
      </c>
      <c r="B22" s="35" t="n">
        <f aca="false">'2000'!B22</f>
        <v>-1466</v>
      </c>
      <c r="C22" s="35" t="n">
        <f aca="false">'2000'!C22</f>
        <v>-33</v>
      </c>
      <c r="D22" s="36"/>
      <c r="E22" s="35" t="n">
        <f aca="false">D22/$D$19</f>
        <v>0</v>
      </c>
      <c r="F22" s="31" t="n">
        <f aca="false">D22-B22</f>
        <v>1466</v>
      </c>
      <c r="G22" s="31" t="n">
        <f aca="false">E22-C22</f>
        <v>33</v>
      </c>
      <c r="H22" s="61" t="n">
        <f aca="false">IF(B22&lt;&gt;0,D22/B22,"")</f>
        <v>-0</v>
      </c>
    </row>
    <row r="23" customFormat="false" ht="13.5" hidden="false" customHeight="false" outlineLevel="0" collapsed="false">
      <c r="A23" s="14" t="s">
        <v>29</v>
      </c>
      <c r="B23" s="38" t="n">
        <f aca="false">'2000'!B23</f>
        <v>-1068</v>
      </c>
      <c r="C23" s="38" t="n">
        <f aca="false">'2000'!C23</f>
        <v>-25</v>
      </c>
      <c r="D23" s="39" t="n">
        <v>-3284</v>
      </c>
      <c r="E23" s="38" t="n">
        <f aca="false">D23/$D$19</f>
        <v>-0.659967845659164</v>
      </c>
      <c r="F23" s="40" t="n">
        <f aca="false">D23-B23</f>
        <v>-2216</v>
      </c>
      <c r="G23" s="40" t="n">
        <f aca="false">E23-C23</f>
        <v>24.3400321543408</v>
      </c>
      <c r="H23" s="61" t="n">
        <f aca="false">IF(B23&lt;&gt;0,D23/B23,"")</f>
        <v>3.0749063670412</v>
      </c>
    </row>
    <row r="24" customFormat="false" ht="13.5" hidden="false" customHeight="false" outlineLevel="0" collapsed="false">
      <c r="A24" s="16" t="s">
        <v>30</v>
      </c>
      <c r="B24" s="42" t="n">
        <f aca="false">'2000'!B24</f>
        <v>7865</v>
      </c>
      <c r="C24" s="42" t="n">
        <f aca="false">'2000'!C24</f>
        <v>63</v>
      </c>
      <c r="D24" s="43" t="n">
        <v>11005</v>
      </c>
      <c r="E24" s="42" t="n">
        <f aca="false">D24/D29*100</f>
        <v>68.8630248419999</v>
      </c>
      <c r="F24" s="44" t="n">
        <f aca="false">D24-B24</f>
        <v>3140</v>
      </c>
      <c r="G24" s="44" t="n">
        <f aca="false">E24-C24</f>
        <v>5.86302484199987</v>
      </c>
      <c r="H24" s="61" t="n">
        <f aca="false">IF(B24&lt;&gt;0,D24/B24,"")</f>
        <v>1.39923712650985</v>
      </c>
    </row>
    <row r="25" customFormat="false" ht="12.75" hidden="false" customHeight="false" outlineLevel="0" collapsed="false">
      <c r="A25" s="19" t="s">
        <v>31</v>
      </c>
      <c r="B25" s="46" t="n">
        <f aca="false">'2000'!B25</f>
        <v>0</v>
      </c>
      <c r="C25" s="46" t="n">
        <f aca="false">'2000'!C25</f>
        <v>0</v>
      </c>
      <c r="D25" s="47"/>
      <c r="E25" s="46" t="n">
        <f aca="false">D25/$D$24*100</f>
        <v>0</v>
      </c>
      <c r="F25" s="48" t="n">
        <f aca="false">D25-B25</f>
        <v>0</v>
      </c>
      <c r="G25" s="48" t="n">
        <f aca="false">E25-C25</f>
        <v>0</v>
      </c>
      <c r="H25" s="61" t="str">
        <f aca="false">IF(B25&lt;&gt;0,D25/B25,"")</f>
        <v/>
      </c>
    </row>
    <row r="26" customFormat="false" ht="12.75" hidden="false" customHeight="false" outlineLevel="0" collapsed="false">
      <c r="A26" s="10" t="s">
        <v>32</v>
      </c>
      <c r="B26" s="35" t="n">
        <f aca="false">'2000'!B26</f>
        <v>0</v>
      </c>
      <c r="C26" s="35" t="n">
        <f aca="false">'2000'!C26</f>
        <v>0</v>
      </c>
      <c r="D26" s="36"/>
      <c r="E26" s="46" t="n">
        <f aca="false">D26/$D$24*100</f>
        <v>0</v>
      </c>
      <c r="F26" s="31" t="n">
        <f aca="false">D26-B26</f>
        <v>0</v>
      </c>
      <c r="G26" s="31" t="n">
        <f aca="false">E26-C26</f>
        <v>0</v>
      </c>
      <c r="H26" s="61" t="str">
        <f aca="false">IF(B26&lt;&gt;0,D26/B26,"")</f>
        <v/>
      </c>
    </row>
    <row r="27" customFormat="false" ht="12.75" hidden="false" customHeight="false" outlineLevel="0" collapsed="false">
      <c r="A27" s="10" t="s">
        <v>33</v>
      </c>
      <c r="B27" s="35" t="n">
        <f aca="false">'2000'!B27</f>
        <v>7865</v>
      </c>
      <c r="C27" s="35" t="n">
        <f aca="false">'2000'!C27</f>
        <v>100</v>
      </c>
      <c r="D27" s="36" t="n">
        <v>11005</v>
      </c>
      <c r="E27" s="46" t="n">
        <f aca="false">D27/$D$24*100</f>
        <v>100</v>
      </c>
      <c r="F27" s="31" t="n">
        <f aca="false">D27-B27</f>
        <v>3140</v>
      </c>
      <c r="G27" s="31" t="n">
        <f aca="false">E27-C27</f>
        <v>0</v>
      </c>
      <c r="H27" s="61" t="n">
        <f aca="false">IF(B27&lt;&gt;0,D27/B27,"")</f>
        <v>1.39923712650985</v>
      </c>
    </row>
    <row r="28" customFormat="false" ht="13.5" hidden="false" customHeight="false" outlineLevel="0" collapsed="false">
      <c r="A28" s="14" t="s">
        <v>34</v>
      </c>
      <c r="B28" s="38" t="n">
        <f aca="false">'2000'!B28</f>
        <v>0</v>
      </c>
      <c r="C28" s="38" t="n">
        <f aca="false">'2000'!C28</f>
        <v>0</v>
      </c>
      <c r="D28" s="39"/>
      <c r="E28" s="63" t="n">
        <f aca="false">D28/$D$24*100</f>
        <v>0</v>
      </c>
      <c r="F28" s="40" t="n">
        <f aca="false">D28-B28</f>
        <v>0</v>
      </c>
      <c r="G28" s="40" t="n">
        <f aca="false">E28-C28</f>
        <v>0</v>
      </c>
      <c r="H28" s="61" t="str">
        <f aca="false">IF(B28&lt;&gt;0,D28/B28,"")</f>
        <v/>
      </c>
    </row>
    <row r="29" customFormat="false" ht="13.5" hidden="false" customHeight="false" outlineLevel="0" collapsed="false">
      <c r="A29" s="16" t="s">
        <v>35</v>
      </c>
      <c r="B29" s="42" t="n">
        <f aca="false">'2000'!B29</f>
        <v>12318</v>
      </c>
      <c r="C29" s="42" t="n">
        <f aca="false">'2000'!C29</f>
        <v>100</v>
      </c>
      <c r="D29" s="43" t="n">
        <f aca="false">SUM(D19,D24)</f>
        <v>15981</v>
      </c>
      <c r="E29" s="42" t="n">
        <f aca="false">D19+D24</f>
        <v>15981</v>
      </c>
      <c r="F29" s="44" t="n">
        <f aca="false">D29-B29</f>
        <v>3663</v>
      </c>
      <c r="G29" s="44" t="n">
        <f aca="false">E29-C29</f>
        <v>15881</v>
      </c>
      <c r="H29" s="61" t="n">
        <f aca="false">IF(B29&lt;&gt;0,D29/B29,"")</f>
        <v>1.29736970287384</v>
      </c>
    </row>
  </sheetData>
  <mergeCells count="1">
    <mergeCell ref="A1:H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14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14.25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3" t="s">
        <v>3</v>
      </c>
      <c r="E3" s="4"/>
      <c r="F3" s="3" t="s">
        <v>4</v>
      </c>
      <c r="G3" s="4"/>
      <c r="H3" s="2" t="s">
        <v>5</v>
      </c>
    </row>
    <row r="4" customFormat="false" ht="12.75" hidden="false" customHeight="false" outlineLevel="0" collapsed="false">
      <c r="A4" s="5"/>
      <c r="B4" s="6" t="s">
        <v>6</v>
      </c>
      <c r="C4" s="7" t="s">
        <v>7</v>
      </c>
      <c r="D4" s="5" t="s">
        <v>6</v>
      </c>
      <c r="E4" s="7" t="s">
        <v>7</v>
      </c>
      <c r="F4" s="6" t="s">
        <v>6</v>
      </c>
      <c r="G4" s="7" t="s">
        <v>7</v>
      </c>
      <c r="H4" s="5" t="s">
        <v>8</v>
      </c>
    </row>
    <row r="5" customFormat="false" ht="13.5" hidden="false" customHeight="false" outlineLevel="0" collapsed="false">
      <c r="A5" s="64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65" t="s">
        <v>9</v>
      </c>
      <c r="G5" s="65" t="s">
        <v>10</v>
      </c>
      <c r="H5" s="65" t="s">
        <v>11</v>
      </c>
    </row>
    <row r="6" customFormat="false" ht="13.5" hidden="false" customHeight="false" outlineLevel="0" collapsed="false">
      <c r="A6" s="16" t="s">
        <v>12</v>
      </c>
      <c r="B6" s="44" t="n">
        <f aca="false">'2001'!D6</f>
        <v>7242</v>
      </c>
      <c r="C6" s="44" t="n">
        <f aca="false">'2001'!E6</f>
        <v>45.3163131218322</v>
      </c>
      <c r="D6" s="66" t="n">
        <v>6882</v>
      </c>
      <c r="E6" s="67" t="n">
        <f aca="false">(D6/D17)*100</f>
        <v>53.3571096293999</v>
      </c>
      <c r="F6" s="44" t="n">
        <f aca="false">D6-B6</f>
        <v>-360</v>
      </c>
      <c r="G6" s="44" t="n">
        <f aca="false">E6-C6</f>
        <v>8.04079650756773</v>
      </c>
      <c r="H6" s="68" t="n">
        <f aca="false">IF(B6&lt;&gt;0,D6/B6,"0")</f>
        <v>0.950289975144988</v>
      </c>
    </row>
    <row r="7" customFormat="false" ht="13.5" hidden="false" customHeight="false" outlineLevel="0" collapsed="false">
      <c r="A7" s="19" t="s">
        <v>13</v>
      </c>
      <c r="B7" s="48" t="n">
        <f aca="false">'2001'!D7</f>
        <v>0</v>
      </c>
      <c r="C7" s="48" t="n">
        <f aca="false">'2001'!E7</f>
        <v>0</v>
      </c>
      <c r="D7" s="69"/>
      <c r="E7" s="48" t="n">
        <f aca="false">(D7/E6)*100</f>
        <v>0</v>
      </c>
      <c r="F7" s="48" t="n">
        <f aca="false">D7-B7</f>
        <v>0</v>
      </c>
      <c r="G7" s="48" t="n">
        <f aca="false">E7-C7</f>
        <v>0</v>
      </c>
      <c r="H7" s="68" t="str">
        <f aca="false">IF(B7&lt;&gt;0,D7/B7,"0")</f>
        <v>0</v>
      </c>
    </row>
    <row r="8" customFormat="false" ht="13.5" hidden="false" customHeight="false" outlineLevel="0" collapsed="false">
      <c r="A8" s="10" t="s">
        <v>14</v>
      </c>
      <c r="B8" s="31" t="n">
        <f aca="false">'2001'!D8</f>
        <v>7242</v>
      </c>
      <c r="C8" s="31" t="n">
        <f aca="false">'2001'!E8</f>
        <v>1</v>
      </c>
      <c r="D8" s="70" t="n">
        <v>6882</v>
      </c>
      <c r="E8" s="35" t="n">
        <f aca="false">D8/D6</f>
        <v>1</v>
      </c>
      <c r="F8" s="31" t="n">
        <f aca="false">D8-B8</f>
        <v>-360</v>
      </c>
      <c r="G8" s="31" t="n">
        <f aca="false">E8-C8</f>
        <v>0</v>
      </c>
      <c r="H8" s="68" t="n">
        <f aca="false">IF(B8&lt;&gt;0,D8/B8,"0")</f>
        <v>0.950289975144988</v>
      </c>
    </row>
    <row r="9" customFormat="false" ht="13.5" hidden="false" customHeight="false" outlineLevel="0" collapsed="false">
      <c r="A9" s="10" t="s">
        <v>15</v>
      </c>
      <c r="B9" s="31" t="n">
        <f aca="false">'2001'!D9</f>
        <v>0</v>
      </c>
      <c r="C9" s="31" t="n">
        <f aca="false">'2001'!E9</f>
        <v>0</v>
      </c>
      <c r="D9" s="70"/>
      <c r="E9" s="35" t="e">
        <f aca="false">(D9/$D$7)*100</f>
        <v>#DIV/0!</v>
      </c>
      <c r="F9" s="31" t="n">
        <f aca="false">D9-B9</f>
        <v>0</v>
      </c>
      <c r="G9" s="31" t="e">
        <f aca="false">E9-C9</f>
        <v>#DIV/0!</v>
      </c>
      <c r="H9" s="68" t="str">
        <f aca="false">IF(B9&lt;&gt;0,D9/B9,"0")</f>
        <v>0</v>
      </c>
    </row>
    <row r="10" customFormat="false" ht="13.5" hidden="false" customHeight="false" outlineLevel="0" collapsed="false">
      <c r="A10" s="10" t="s">
        <v>16</v>
      </c>
      <c r="B10" s="31" t="n">
        <f aca="false">'2001'!D10</f>
        <v>0</v>
      </c>
      <c r="C10" s="31" t="n">
        <f aca="false">'2001'!E10</f>
        <v>0</v>
      </c>
      <c r="D10" s="70"/>
      <c r="E10" s="35" t="e">
        <f aca="false">(D10/$D$7)*100</f>
        <v>#DIV/0!</v>
      </c>
      <c r="F10" s="31" t="n">
        <f aca="false">D10-B10</f>
        <v>0</v>
      </c>
      <c r="G10" s="31" t="e">
        <f aca="false">E10-C10</f>
        <v>#DIV/0!</v>
      </c>
      <c r="H10" s="68" t="str">
        <f aca="false">IF(B10&lt;&gt;0,D10/B10,"0")</f>
        <v>0</v>
      </c>
    </row>
    <row r="11" customFormat="false" ht="13.5" hidden="false" customHeight="false" outlineLevel="0" collapsed="false">
      <c r="A11" s="10" t="s">
        <v>17</v>
      </c>
      <c r="B11" s="31" t="n">
        <f aca="false">'2001'!D11</f>
        <v>0</v>
      </c>
      <c r="C11" s="31" t="n">
        <f aca="false">'2001'!E11</f>
        <v>0</v>
      </c>
      <c r="D11" s="70"/>
      <c r="E11" s="35" t="e">
        <f aca="false">(D11/$D$7)*100</f>
        <v>#DIV/0!</v>
      </c>
      <c r="F11" s="31" t="n">
        <f aca="false">D11-B11</f>
        <v>0</v>
      </c>
      <c r="G11" s="31" t="e">
        <f aca="false">E11-C11</f>
        <v>#DIV/0!</v>
      </c>
      <c r="H11" s="68" t="str">
        <f aca="false">IF(B11&lt;&gt;0,D11/B11,"0")</f>
        <v>0</v>
      </c>
    </row>
    <row r="12" customFormat="false" ht="13.5" hidden="false" customHeight="false" outlineLevel="0" collapsed="false">
      <c r="A12" s="10" t="s">
        <v>18</v>
      </c>
      <c r="B12" s="31" t="n">
        <f aca="false">'2001'!D12</f>
        <v>8739</v>
      </c>
      <c r="C12" s="31" t="n">
        <f aca="false">'2001'!E12</f>
        <v>54.6836868781678</v>
      </c>
      <c r="D12" s="70" t="n">
        <v>6016</v>
      </c>
      <c r="E12" s="37" t="n">
        <f aca="false">(D12/D17)*100</f>
        <v>46.6428903706001</v>
      </c>
      <c r="F12" s="31" t="n">
        <f aca="false">D12-B12</f>
        <v>-2723</v>
      </c>
      <c r="G12" s="31" t="n">
        <f aca="false">E12-C12</f>
        <v>-8.04079650756773</v>
      </c>
      <c r="H12" s="68" t="n">
        <f aca="false">IF(B12&lt;&gt;0,D12/B12,"0")</f>
        <v>0.688408284700767</v>
      </c>
    </row>
    <row r="13" customFormat="false" ht="13.5" hidden="false" customHeight="false" outlineLevel="0" collapsed="false">
      <c r="A13" s="10" t="s">
        <v>19</v>
      </c>
      <c r="B13" s="31" t="n">
        <f aca="false">'2001'!D13</f>
        <v>1097</v>
      </c>
      <c r="C13" s="31" t="n">
        <f aca="false">'2001'!E13</f>
        <v>12.5529236754777</v>
      </c>
      <c r="D13" s="70" t="n">
        <v>797</v>
      </c>
      <c r="E13" s="35" t="n">
        <f aca="false">(D13/$D$13)*100</f>
        <v>100</v>
      </c>
      <c r="F13" s="31" t="n">
        <f aca="false">D13-B13</f>
        <v>-300</v>
      </c>
      <c r="G13" s="31" t="n">
        <f aca="false">E13-C13</f>
        <v>87.4470763245223</v>
      </c>
      <c r="H13" s="68" t="n">
        <f aca="false">IF(B13&lt;&gt;0,D13/B13,"0")</f>
        <v>0.726526891522334</v>
      </c>
    </row>
    <row r="14" customFormat="false" ht="13.5" hidden="false" customHeight="false" outlineLevel="0" collapsed="false">
      <c r="A14" s="10" t="s">
        <v>20</v>
      </c>
      <c r="B14" s="31" t="n">
        <f aca="false">'2001'!D14</f>
        <v>5305</v>
      </c>
      <c r="C14" s="31" t="n">
        <f aca="false">'2001'!E14</f>
        <v>60.7048861425792</v>
      </c>
      <c r="D14" s="70" t="n">
        <v>4408</v>
      </c>
      <c r="E14" s="35" t="n">
        <f aca="false">(D14/$D$13)*100</f>
        <v>553.074027603513</v>
      </c>
      <c r="F14" s="31" t="n">
        <f aca="false">D14-B14</f>
        <v>-897</v>
      </c>
      <c r="G14" s="31" t="n">
        <f aca="false">E14-C14</f>
        <v>492.369141460934</v>
      </c>
      <c r="H14" s="68" t="n">
        <f aca="false">IF(B14&lt;&gt;0,D14/B14,"0")</f>
        <v>0.830914231856739</v>
      </c>
    </row>
    <row r="15" customFormat="false" ht="13.5" hidden="false" customHeight="false" outlineLevel="0" collapsed="false">
      <c r="A15" s="10" t="s">
        <v>21</v>
      </c>
      <c r="B15" s="31" t="n">
        <f aca="false">'2001'!D15</f>
        <v>2337</v>
      </c>
      <c r="C15" s="31" t="n">
        <f aca="false">'2001'!E15</f>
        <v>26.742190181943</v>
      </c>
      <c r="D15" s="70" t="n">
        <v>811</v>
      </c>
      <c r="E15" s="35" t="n">
        <f aca="false">(D15/$D$13)*100</f>
        <v>101.756587202008</v>
      </c>
      <c r="F15" s="31" t="n">
        <f aca="false">D15-B15</f>
        <v>-1526</v>
      </c>
      <c r="G15" s="31" t="n">
        <f aca="false">E15-C15</f>
        <v>75.0143970200645</v>
      </c>
      <c r="H15" s="68" t="n">
        <f aca="false">IF(B15&lt;&gt;0,D15/B15,"0")</f>
        <v>0.347026101839966</v>
      </c>
    </row>
    <row r="16" customFormat="false" ht="13.5" hidden="false" customHeight="false" outlineLevel="0" collapsed="false">
      <c r="A16" s="14" t="s">
        <v>22</v>
      </c>
      <c r="B16" s="40" t="n">
        <f aca="false">'2001'!D16</f>
        <v>0</v>
      </c>
      <c r="C16" s="40" t="n">
        <f aca="false">'2001'!E16</f>
        <v>0</v>
      </c>
      <c r="D16" s="71"/>
      <c r="E16" s="38" t="n">
        <f aca="false">(D16/$D$13)*100</f>
        <v>0</v>
      </c>
      <c r="F16" s="40" t="n">
        <f aca="false">D16-B16</f>
        <v>0</v>
      </c>
      <c r="G16" s="40" t="n">
        <f aca="false">E16-C16</f>
        <v>0</v>
      </c>
      <c r="H16" s="68" t="str">
        <f aca="false">IF(B16&lt;&gt;0,D16/B16,"0")</f>
        <v>0</v>
      </c>
    </row>
    <row r="17" customFormat="false" ht="13.5" hidden="false" customHeight="false" outlineLevel="0" collapsed="false">
      <c r="A17" s="16" t="s">
        <v>23</v>
      </c>
      <c r="B17" s="44" t="n">
        <f aca="false">'2001'!D17</f>
        <v>15981</v>
      </c>
      <c r="C17" s="44" t="n">
        <f aca="false">'2001'!E17</f>
        <v>6.83825417201541</v>
      </c>
      <c r="D17" s="72" t="n">
        <f aca="false">SUM(D6,D12)</f>
        <v>12898</v>
      </c>
      <c r="E17" s="42" t="n">
        <f aca="false">D17/D15</f>
        <v>15.9038224414303</v>
      </c>
      <c r="F17" s="44" t="n">
        <f aca="false">D17-B17</f>
        <v>-3083</v>
      </c>
      <c r="G17" s="44" t="n">
        <f aca="false">E17-C17</f>
        <v>9.06556826941493</v>
      </c>
      <c r="H17" s="68" t="n">
        <f aca="false">IF(B17&lt;&gt;0,D17/B17,"0")</f>
        <v>0.807083411551217</v>
      </c>
    </row>
    <row r="18" customFormat="false" ht="13.5" hidden="false" customHeight="false" outlineLevel="0" collapsed="false">
      <c r="A18" s="19" t="s">
        <v>24</v>
      </c>
      <c r="B18" s="48" t="n">
        <f aca="false">'2001'!D18</f>
        <v>0</v>
      </c>
      <c r="C18" s="48" t="n">
        <f aca="false">'2001'!E18</f>
        <v>0</v>
      </c>
      <c r="D18" s="73"/>
      <c r="E18" s="46"/>
      <c r="F18" s="48" t="n">
        <f aca="false">D18-B18</f>
        <v>0</v>
      </c>
      <c r="G18" s="48" t="n">
        <f aca="false">E18-C18</f>
        <v>0</v>
      </c>
      <c r="H18" s="68" t="str">
        <f aca="false">IF(B18&lt;&gt;0,D18/B18,"0")</f>
        <v>0</v>
      </c>
    </row>
    <row r="19" customFormat="false" ht="13.5" hidden="false" customHeight="false" outlineLevel="0" collapsed="false">
      <c r="A19" s="10" t="s">
        <v>25</v>
      </c>
      <c r="B19" s="31" t="n">
        <f aca="false">'2001'!D19</f>
        <v>4976</v>
      </c>
      <c r="C19" s="31" t="n">
        <f aca="false">'2001'!E19</f>
        <v>31.1369751580001</v>
      </c>
      <c r="D19" s="70" t="n">
        <v>-6237</v>
      </c>
      <c r="E19" s="35" t="n">
        <f aca="false">D19/D29*100</f>
        <v>-48.3563343153977</v>
      </c>
      <c r="F19" s="31" t="n">
        <f aca="false">D19-B19</f>
        <v>-11213</v>
      </c>
      <c r="G19" s="31" t="n">
        <f aca="false">E19-C19</f>
        <v>-79.4933094733979</v>
      </c>
      <c r="H19" s="68" t="n">
        <f aca="false">IF(B19&lt;&gt;0,D19/B19,"0")</f>
        <v>-1.25341639871383</v>
      </c>
    </row>
    <row r="20" customFormat="false" ht="13.5" hidden="false" customHeight="false" outlineLevel="0" collapsed="false">
      <c r="A20" s="10" t="s">
        <v>26</v>
      </c>
      <c r="B20" s="31" t="n">
        <f aca="false">'2001'!D20</f>
        <v>3893</v>
      </c>
      <c r="C20" s="31" t="n">
        <f aca="false">'2001'!E20</f>
        <v>78.2355305466238</v>
      </c>
      <c r="D20" s="70" t="n">
        <v>3959</v>
      </c>
      <c r="E20" s="35" t="n">
        <f aca="false">D20/D19*100</f>
        <v>-63.4760301426968</v>
      </c>
      <c r="F20" s="31" t="n">
        <f aca="false">D20-B20</f>
        <v>66</v>
      </c>
      <c r="G20" s="31" t="n">
        <f aca="false">E20-C20</f>
        <v>-141.711560689321</v>
      </c>
      <c r="H20" s="68" t="n">
        <f aca="false">IF(B20&lt;&gt;0,D20/B20,"0")</f>
        <v>1.01695350629335</v>
      </c>
    </row>
    <row r="21" customFormat="false" ht="13.5" hidden="false" customHeight="false" outlineLevel="0" collapsed="false">
      <c r="A21" s="10" t="s">
        <v>27</v>
      </c>
      <c r="B21" s="31" t="n">
        <f aca="false">'2001'!D21</f>
        <v>4367</v>
      </c>
      <c r="C21" s="31" t="n">
        <f aca="false">'2001'!E21</f>
        <v>0.877612540192926</v>
      </c>
      <c r="D21" s="70" t="n">
        <v>1113</v>
      </c>
      <c r="E21" s="35" t="n">
        <f aca="false">D21/$D$19</f>
        <v>-0.178451178451178</v>
      </c>
      <c r="F21" s="31" t="n">
        <f aca="false">D21-B21</f>
        <v>-3254</v>
      </c>
      <c r="G21" s="31" t="n">
        <f aca="false">E21-C21</f>
        <v>-1.0560637186441</v>
      </c>
      <c r="H21" s="68" t="n">
        <f aca="false">IF(B21&lt;&gt;0,D21/B21,"0")</f>
        <v>0.254866040760247</v>
      </c>
    </row>
    <row r="22" customFormat="false" ht="13.5" hidden="false" customHeight="false" outlineLevel="0" collapsed="false">
      <c r="A22" s="10" t="s">
        <v>28</v>
      </c>
      <c r="B22" s="31" t="n">
        <f aca="false">'2001'!D22</f>
        <v>0</v>
      </c>
      <c r="C22" s="31" t="n">
        <f aca="false">'2001'!E22</f>
        <v>0</v>
      </c>
      <c r="D22" s="70"/>
      <c r="E22" s="35" t="n">
        <f aca="false">D22/$D$19</f>
        <v>-0</v>
      </c>
      <c r="F22" s="31" t="n">
        <f aca="false">D22-B22</f>
        <v>0</v>
      </c>
      <c r="G22" s="31" t="n">
        <f aca="false">E22-C22</f>
        <v>-0</v>
      </c>
      <c r="H22" s="68" t="str">
        <f aca="false">IF(B22&lt;&gt;0,D22/B22,"0")</f>
        <v>0</v>
      </c>
    </row>
    <row r="23" customFormat="false" ht="13.5" hidden="false" customHeight="false" outlineLevel="0" collapsed="false">
      <c r="A23" s="14" t="s">
        <v>29</v>
      </c>
      <c r="B23" s="40" t="n">
        <f aca="false">'2001'!D23</f>
        <v>-3284</v>
      </c>
      <c r="C23" s="40" t="n">
        <f aca="false">'2001'!E23</f>
        <v>-0.659967845659164</v>
      </c>
      <c r="D23" s="71" t="n">
        <v>-11309</v>
      </c>
      <c r="E23" s="38" t="n">
        <f aca="false">D23/$D$19</f>
        <v>1.81321147987815</v>
      </c>
      <c r="F23" s="40" t="n">
        <f aca="false">D23-B23</f>
        <v>-8025</v>
      </c>
      <c r="G23" s="40" t="n">
        <f aca="false">E23-C23</f>
        <v>2.47317932553731</v>
      </c>
      <c r="H23" s="68" t="n">
        <f aca="false">IF(B23&lt;&gt;0,D23/B23,"0")</f>
        <v>3.44366626065773</v>
      </c>
    </row>
    <row r="24" customFormat="false" ht="13.5" hidden="false" customHeight="false" outlineLevel="0" collapsed="false">
      <c r="A24" s="16" t="s">
        <v>30</v>
      </c>
      <c r="B24" s="44" t="n">
        <f aca="false">'2001'!D24</f>
        <v>11005</v>
      </c>
      <c r="C24" s="44" t="n">
        <f aca="false">'2001'!E24</f>
        <v>68.8630248419999</v>
      </c>
      <c r="D24" s="72" t="n">
        <v>19135</v>
      </c>
      <c r="E24" s="42" t="n">
        <f aca="false">D24/D29*100</f>
        <v>148.356334315398</v>
      </c>
      <c r="F24" s="44" t="n">
        <f aca="false">D24-B24</f>
        <v>8130</v>
      </c>
      <c r="G24" s="44" t="n">
        <f aca="false">E24-C24</f>
        <v>79.4933094733979</v>
      </c>
      <c r="H24" s="68" t="n">
        <f aca="false">IF(B24&lt;&gt;0,D24/B24,"0")</f>
        <v>1.73875511131304</v>
      </c>
    </row>
    <row r="25" customFormat="false" ht="13.5" hidden="false" customHeight="false" outlineLevel="0" collapsed="false">
      <c r="A25" s="19" t="s">
        <v>31</v>
      </c>
      <c r="B25" s="48" t="n">
        <f aca="false">'2001'!D25</f>
        <v>0</v>
      </c>
      <c r="C25" s="48" t="n">
        <f aca="false">'2001'!E25</f>
        <v>0</v>
      </c>
      <c r="D25" s="73"/>
      <c r="E25" s="46" t="n">
        <f aca="false">D25/$D$24*100</f>
        <v>0</v>
      </c>
      <c r="F25" s="48" t="n">
        <f aca="false">D25-B25</f>
        <v>0</v>
      </c>
      <c r="G25" s="48" t="n">
        <f aca="false">E25-C25</f>
        <v>0</v>
      </c>
      <c r="H25" s="68" t="str">
        <f aca="false">IF(B25&lt;&gt;0,D25/B25,"0")</f>
        <v>0</v>
      </c>
    </row>
    <row r="26" customFormat="false" ht="13.5" hidden="false" customHeight="false" outlineLevel="0" collapsed="false">
      <c r="A26" s="10" t="s">
        <v>32</v>
      </c>
      <c r="B26" s="31" t="n">
        <f aca="false">'2001'!D26</f>
        <v>0</v>
      </c>
      <c r="C26" s="31" t="n">
        <f aca="false">'2001'!E26</f>
        <v>0</v>
      </c>
      <c r="D26" s="70" t="n">
        <v>7392</v>
      </c>
      <c r="E26" s="46" t="n">
        <f aca="false">D26/$D$24*100</f>
        <v>38.6307812908283</v>
      </c>
      <c r="F26" s="31" t="n">
        <f aca="false">D26-B26</f>
        <v>7392</v>
      </c>
      <c r="G26" s="31" t="n">
        <f aca="false">E26-C26</f>
        <v>38.6307812908283</v>
      </c>
      <c r="H26" s="68" t="str">
        <f aca="false">IF(B26&lt;&gt;0,D26/B26,"0")</f>
        <v>0</v>
      </c>
    </row>
    <row r="27" customFormat="false" ht="13.5" hidden="false" customHeight="false" outlineLevel="0" collapsed="false">
      <c r="A27" s="10" t="s">
        <v>33</v>
      </c>
      <c r="B27" s="31" t="n">
        <f aca="false">'2001'!D27</f>
        <v>11005</v>
      </c>
      <c r="C27" s="31" t="n">
        <f aca="false">'2001'!E27</f>
        <v>100</v>
      </c>
      <c r="D27" s="70" t="n">
        <v>11743</v>
      </c>
      <c r="E27" s="46" t="n">
        <f aca="false">D27/$D$24*100</f>
        <v>61.3692187091717</v>
      </c>
      <c r="F27" s="31" t="n">
        <f aca="false">D27-B27</f>
        <v>738</v>
      </c>
      <c r="G27" s="31" t="n">
        <f aca="false">E27-C27</f>
        <v>-38.6307812908283</v>
      </c>
      <c r="H27" s="68" t="n">
        <f aca="false">IF(B27&lt;&gt;0,D27/B27,"0")</f>
        <v>1.0670604270786</v>
      </c>
    </row>
    <row r="28" customFormat="false" ht="13.5" hidden="false" customHeight="false" outlineLevel="0" collapsed="false">
      <c r="A28" s="14" t="s">
        <v>34</v>
      </c>
      <c r="B28" s="31" t="n">
        <f aca="false">'2001'!D28</f>
        <v>0</v>
      </c>
      <c r="C28" s="31" t="n">
        <f aca="false">'2001'!E28</f>
        <v>0</v>
      </c>
      <c r="D28" s="70"/>
      <c r="E28" s="46" t="n">
        <f aca="false">D28/$D$24*100</f>
        <v>0</v>
      </c>
      <c r="F28" s="31" t="n">
        <f aca="false">D28-B28</f>
        <v>0</v>
      </c>
      <c r="G28" s="31" t="n">
        <f aca="false">E28-C28</f>
        <v>0</v>
      </c>
      <c r="H28" s="68" t="str">
        <f aca="false">IF(B28&lt;&gt;0,D28/B28,"0")</f>
        <v>0</v>
      </c>
    </row>
    <row r="29" customFormat="false" ht="13.5" hidden="false" customHeight="false" outlineLevel="0" collapsed="false">
      <c r="A29" s="16" t="s">
        <v>35</v>
      </c>
      <c r="B29" s="31" t="n">
        <f aca="false">B19+B24</f>
        <v>15981</v>
      </c>
      <c r="C29" s="31" t="n">
        <f aca="false">C19+C24</f>
        <v>100</v>
      </c>
      <c r="D29" s="36" t="n">
        <f aca="false">SUM(D19,D24)</f>
        <v>12898</v>
      </c>
      <c r="E29" s="46" t="n">
        <f aca="false">E19+E24</f>
        <v>100</v>
      </c>
      <c r="F29" s="31" t="n">
        <f aca="false">D29-B29</f>
        <v>-3083</v>
      </c>
      <c r="G29" s="31" t="n">
        <f aca="false">E29-C29</f>
        <v>0</v>
      </c>
      <c r="H29" s="68" t="n">
        <f aca="false">IF(B29&lt;&gt;0,D29/B29,"0")</f>
        <v>0.807083411551217</v>
      </c>
    </row>
  </sheetData>
  <mergeCells count="1">
    <mergeCell ref="A1:H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3.14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11.28"/>
  </cols>
  <sheetData>
    <row r="1" customFormat="false" ht="14.2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3" t="s">
        <v>3</v>
      </c>
      <c r="E3" s="4"/>
      <c r="F3" s="3" t="s">
        <v>4</v>
      </c>
      <c r="G3" s="4"/>
      <c r="H3" s="2" t="s">
        <v>5</v>
      </c>
    </row>
    <row r="4" customFormat="false" ht="12.75" hidden="false" customHeight="false" outlineLevel="0" collapsed="false">
      <c r="A4" s="5"/>
      <c r="B4" s="6" t="s">
        <v>6</v>
      </c>
      <c r="C4" s="7" t="s">
        <v>7</v>
      </c>
      <c r="D4" s="5" t="s">
        <v>6</v>
      </c>
      <c r="E4" s="7" t="s">
        <v>7</v>
      </c>
      <c r="F4" s="6" t="s">
        <v>6</v>
      </c>
      <c r="G4" s="7" t="s">
        <v>7</v>
      </c>
      <c r="H4" s="5" t="s">
        <v>8</v>
      </c>
    </row>
    <row r="5" customFormat="false" ht="13.5" hidden="false" customHeight="false" outlineLevel="0" collapsed="false">
      <c r="A5" s="64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65" t="s">
        <v>9</v>
      </c>
      <c r="G5" s="65" t="s">
        <v>10</v>
      </c>
      <c r="H5" s="65" t="s">
        <v>11</v>
      </c>
    </row>
    <row r="6" customFormat="false" ht="13.5" hidden="false" customHeight="false" outlineLevel="0" collapsed="false">
      <c r="A6" s="16" t="s">
        <v>12</v>
      </c>
      <c r="B6" s="44" t="n">
        <f aca="false">'2002'!D6</f>
        <v>6882</v>
      </c>
      <c r="C6" s="44" t="n">
        <f aca="false">'2002'!E6</f>
        <v>53.3571096293999</v>
      </c>
      <c r="D6" s="66" t="n">
        <v>6212</v>
      </c>
      <c r="E6" s="67" t="n">
        <f aca="false">(D6/D17)*100</f>
        <v>50.0644745325596</v>
      </c>
      <c r="F6" s="44" t="n">
        <f aca="false">D6-B6</f>
        <v>-670</v>
      </c>
      <c r="G6" s="44" t="n">
        <f aca="false">E6-C6</f>
        <v>-3.29263509684026</v>
      </c>
      <c r="H6" s="74" t="n">
        <f aca="false">IF(B6&lt;&gt;0,D6/B6,"0")</f>
        <v>0.902644580063935</v>
      </c>
    </row>
    <row r="7" customFormat="false" ht="13.5" hidden="false" customHeight="false" outlineLevel="0" collapsed="false">
      <c r="A7" s="19" t="s">
        <v>13</v>
      </c>
      <c r="B7" s="44" t="n">
        <f aca="false">'2002'!D7</f>
        <v>0</v>
      </c>
      <c r="C7" s="44" t="n">
        <f aca="false">'2002'!E7</f>
        <v>0</v>
      </c>
      <c r="D7" s="69" t="n">
        <v>1</v>
      </c>
      <c r="E7" s="48" t="n">
        <f aca="false">(D7/E6)*100</f>
        <v>1.99742433998712</v>
      </c>
      <c r="F7" s="48" t="n">
        <f aca="false">D7-B7</f>
        <v>1</v>
      </c>
      <c r="G7" s="48" t="n">
        <f aca="false">E7-C7</f>
        <v>1.99742433998712</v>
      </c>
      <c r="H7" s="75" t="str">
        <f aca="false">IF(B7&lt;&gt;0,D7/B7,"0")</f>
        <v>0</v>
      </c>
    </row>
    <row r="8" customFormat="false" ht="13.5" hidden="false" customHeight="false" outlineLevel="0" collapsed="false">
      <c r="A8" s="10" t="s">
        <v>14</v>
      </c>
      <c r="B8" s="44" t="n">
        <f aca="false">'2002'!D8</f>
        <v>6882</v>
      </c>
      <c r="C8" s="44" t="n">
        <f aca="false">'2002'!E8</f>
        <v>1</v>
      </c>
      <c r="D8" s="70" t="n">
        <v>6211</v>
      </c>
      <c r="E8" s="35" t="n">
        <f aca="false">D8/D6</f>
        <v>0.999839021249195</v>
      </c>
      <c r="F8" s="31" t="n">
        <f aca="false">D8-B8</f>
        <v>-671</v>
      </c>
      <c r="G8" s="31" t="n">
        <f aca="false">E8-C8</f>
        <v>-0.000160978750804897</v>
      </c>
      <c r="H8" s="76" t="n">
        <f aca="false">IF(B8&lt;&gt;0,D8/B8,"0")</f>
        <v>0.902499273467015</v>
      </c>
    </row>
    <row r="9" customFormat="false" ht="13.5" hidden="false" customHeight="false" outlineLevel="0" collapsed="false">
      <c r="A9" s="10" t="s">
        <v>15</v>
      </c>
      <c r="B9" s="44" t="n">
        <f aca="false">'2002'!D9</f>
        <v>0</v>
      </c>
      <c r="C9" s="44" t="e">
        <f aca="false">'2002'!E9</f>
        <v>#DIV/0!</v>
      </c>
      <c r="D9" s="70"/>
      <c r="E9" s="35" t="n">
        <f aca="false">(D9/$D$7)*100</f>
        <v>0</v>
      </c>
      <c r="F9" s="31" t="n">
        <f aca="false">D9-B9</f>
        <v>0</v>
      </c>
      <c r="G9" s="31" t="e">
        <f aca="false">E9-C9</f>
        <v>#DIV/0!</v>
      </c>
      <c r="H9" s="76" t="str">
        <f aca="false">IF(B9&lt;&gt;0,D9/B9,"0")</f>
        <v>0</v>
      </c>
    </row>
    <row r="10" customFormat="false" ht="13.5" hidden="false" customHeight="false" outlineLevel="0" collapsed="false">
      <c r="A10" s="10" t="s">
        <v>16</v>
      </c>
      <c r="B10" s="44" t="n">
        <f aca="false">'2002'!D10</f>
        <v>0</v>
      </c>
      <c r="C10" s="44" t="e">
        <f aca="false">'2002'!E10</f>
        <v>#DIV/0!</v>
      </c>
      <c r="D10" s="70"/>
      <c r="E10" s="35" t="n">
        <f aca="false">(D10/$D$7)*100</f>
        <v>0</v>
      </c>
      <c r="F10" s="31" t="n">
        <f aca="false">D10-B10</f>
        <v>0</v>
      </c>
      <c r="G10" s="31" t="e">
        <f aca="false">E10-C10</f>
        <v>#DIV/0!</v>
      </c>
      <c r="H10" s="76" t="str">
        <f aca="false">IF(B10&lt;&gt;0,D10/B10,"0")</f>
        <v>0</v>
      </c>
    </row>
    <row r="11" customFormat="false" ht="13.5" hidden="false" customHeight="false" outlineLevel="0" collapsed="false">
      <c r="A11" s="10" t="s">
        <v>17</v>
      </c>
      <c r="B11" s="44" t="n">
        <f aca="false">'2002'!D11</f>
        <v>0</v>
      </c>
      <c r="C11" s="44" t="e">
        <f aca="false">'2002'!E11</f>
        <v>#DIV/0!</v>
      </c>
      <c r="D11" s="70"/>
      <c r="E11" s="35" t="n">
        <f aca="false">(D11/$D$7)*100</f>
        <v>0</v>
      </c>
      <c r="F11" s="31" t="n">
        <f aca="false">D11-B11</f>
        <v>0</v>
      </c>
      <c r="G11" s="31" t="e">
        <f aca="false">E11-C11</f>
        <v>#DIV/0!</v>
      </c>
      <c r="H11" s="76" t="str">
        <f aca="false">IF(B11&lt;&gt;0,D11/B11,"0")</f>
        <v>0</v>
      </c>
    </row>
    <row r="12" customFormat="false" ht="13.5" hidden="false" customHeight="false" outlineLevel="0" collapsed="false">
      <c r="A12" s="10" t="s">
        <v>18</v>
      </c>
      <c r="B12" s="44" t="n">
        <f aca="false">'2002'!D12</f>
        <v>6016</v>
      </c>
      <c r="C12" s="44" t="n">
        <f aca="false">'2002'!E12</f>
        <v>46.6428903706001</v>
      </c>
      <c r="D12" s="70" t="n">
        <v>6196</v>
      </c>
      <c r="E12" s="37" t="n">
        <f aca="false">(D12/D17)*100</f>
        <v>49.9355254674404</v>
      </c>
      <c r="F12" s="31" t="n">
        <f aca="false">D12-B12</f>
        <v>180</v>
      </c>
      <c r="G12" s="31" t="n">
        <f aca="false">E12-C12</f>
        <v>3.29263509684027</v>
      </c>
      <c r="H12" s="76" t="n">
        <f aca="false">IF(B12&lt;&gt;0,D12/B12,"0")</f>
        <v>1.02992021276596</v>
      </c>
    </row>
    <row r="13" customFormat="false" ht="13.5" hidden="false" customHeight="false" outlineLevel="0" collapsed="false">
      <c r="A13" s="10" t="s">
        <v>19</v>
      </c>
      <c r="B13" s="44" t="n">
        <f aca="false">'2002'!D13</f>
        <v>797</v>
      </c>
      <c r="C13" s="44" t="n">
        <f aca="false">'2002'!E13</f>
        <v>100</v>
      </c>
      <c r="D13" s="70" t="n">
        <v>646</v>
      </c>
      <c r="E13" s="35" t="n">
        <f aca="false">(D13/$D$13)*100</f>
        <v>100</v>
      </c>
      <c r="F13" s="31" t="n">
        <f aca="false">D13-B13</f>
        <v>-151</v>
      </c>
      <c r="G13" s="31" t="n">
        <f aca="false">E13-C13</f>
        <v>0</v>
      </c>
      <c r="H13" s="76" t="n">
        <f aca="false">IF(B13&lt;&gt;0,D13/B13,"0")</f>
        <v>0.810539523212045</v>
      </c>
    </row>
    <row r="14" customFormat="false" ht="13.5" hidden="false" customHeight="false" outlineLevel="0" collapsed="false">
      <c r="A14" s="10" t="s">
        <v>20</v>
      </c>
      <c r="B14" s="44" t="n">
        <f aca="false">'2002'!D14</f>
        <v>4408</v>
      </c>
      <c r="C14" s="44" t="n">
        <f aca="false">'2002'!E14</f>
        <v>553.074027603513</v>
      </c>
      <c r="D14" s="70" t="n">
        <v>3212</v>
      </c>
      <c r="E14" s="35" t="n">
        <f aca="false">(D14/$D$13)*100</f>
        <v>497.213622291022</v>
      </c>
      <c r="F14" s="31" t="n">
        <f aca="false">D14-B14</f>
        <v>-1196</v>
      </c>
      <c r="G14" s="31" t="n">
        <f aca="false">E14-C14</f>
        <v>-55.8604053124915</v>
      </c>
      <c r="H14" s="76" t="n">
        <f aca="false">IF(B14&lt;&gt;0,D14/B14,"0")</f>
        <v>0.728675136116152</v>
      </c>
    </row>
    <row r="15" customFormat="false" ht="13.5" hidden="false" customHeight="false" outlineLevel="0" collapsed="false">
      <c r="A15" s="10" t="s">
        <v>21</v>
      </c>
      <c r="B15" s="44" t="n">
        <f aca="false">'2002'!D15</f>
        <v>811</v>
      </c>
      <c r="C15" s="44" t="n">
        <f aca="false">'2002'!E15</f>
        <v>101.756587202008</v>
      </c>
      <c r="D15" s="70" t="n">
        <v>2332</v>
      </c>
      <c r="E15" s="35" t="n">
        <f aca="false">(D15/$D$13)*100</f>
        <v>360.990712074303</v>
      </c>
      <c r="F15" s="31" t="n">
        <f aca="false">D15-B15</f>
        <v>1521</v>
      </c>
      <c r="G15" s="31" t="n">
        <f aca="false">E15-C15</f>
        <v>259.234124872296</v>
      </c>
      <c r="H15" s="76" t="n">
        <f aca="false">IF(B15&lt;&gt;0,D15/B15,"0")</f>
        <v>2.87546239210851</v>
      </c>
    </row>
    <row r="16" customFormat="false" ht="13.5" hidden="false" customHeight="false" outlineLevel="0" collapsed="false">
      <c r="A16" s="14" t="s">
        <v>22</v>
      </c>
      <c r="B16" s="44" t="n">
        <f aca="false">'2002'!D16</f>
        <v>0</v>
      </c>
      <c r="C16" s="44" t="n">
        <f aca="false">'2002'!E16</f>
        <v>0</v>
      </c>
      <c r="D16" s="71" t="n">
        <v>6</v>
      </c>
      <c r="E16" s="38" t="n">
        <f aca="false">(D16/$D$13)*100</f>
        <v>0.928792569659443</v>
      </c>
      <c r="F16" s="40" t="n">
        <f aca="false">D16-B16</f>
        <v>6</v>
      </c>
      <c r="G16" s="40" t="n">
        <f aca="false">E16-C16</f>
        <v>0.928792569659443</v>
      </c>
      <c r="H16" s="77" t="str">
        <f aca="false">IF(B16&lt;&gt;0,D16/B16,"0")</f>
        <v>0</v>
      </c>
    </row>
    <row r="17" customFormat="false" ht="13.5" hidden="false" customHeight="false" outlineLevel="0" collapsed="false">
      <c r="A17" s="16" t="s">
        <v>23</v>
      </c>
      <c r="B17" s="44" t="n">
        <f aca="false">'2002'!D17</f>
        <v>12898</v>
      </c>
      <c r="C17" s="44" t="n">
        <f aca="false">'2002'!E17</f>
        <v>15.9038224414303</v>
      </c>
      <c r="D17" s="72" t="n">
        <f aca="false">SUM(D6,D12)</f>
        <v>12408</v>
      </c>
      <c r="E17" s="42" t="n">
        <f aca="false">D17/D15</f>
        <v>5.32075471698113</v>
      </c>
      <c r="F17" s="44" t="n">
        <f aca="false">D17-B17</f>
        <v>-490</v>
      </c>
      <c r="G17" s="44" t="n">
        <f aca="false">E17-C17</f>
        <v>-10.5830677244492</v>
      </c>
      <c r="H17" s="74" t="n">
        <f aca="false">IF(B17&lt;&gt;0,D17/B17,"0")</f>
        <v>0.962009613893627</v>
      </c>
    </row>
    <row r="18" customFormat="false" ht="13.5" hidden="false" customHeight="false" outlineLevel="0" collapsed="false">
      <c r="A18" s="19" t="s">
        <v>24</v>
      </c>
      <c r="B18" s="44" t="n">
        <f aca="false">'2002'!D18</f>
        <v>0</v>
      </c>
      <c r="C18" s="44" t="n">
        <f aca="false">'2002'!E18</f>
        <v>0</v>
      </c>
      <c r="D18" s="73"/>
      <c r="E18" s="46"/>
      <c r="F18" s="48" t="n">
        <f aca="false">D18-B18</f>
        <v>0</v>
      </c>
      <c r="G18" s="48" t="n">
        <f aca="false">E18-C18</f>
        <v>0</v>
      </c>
      <c r="H18" s="75" t="str">
        <f aca="false">IF(B18&lt;&gt;0,D18/B18,"0")</f>
        <v>0</v>
      </c>
    </row>
    <row r="19" customFormat="false" ht="13.5" hidden="false" customHeight="false" outlineLevel="0" collapsed="false">
      <c r="A19" s="10" t="s">
        <v>25</v>
      </c>
      <c r="B19" s="44" t="n">
        <f aca="false">'2002'!D19</f>
        <v>-6237</v>
      </c>
      <c r="C19" s="44" t="n">
        <f aca="false">'2002'!E19</f>
        <v>-48.3563343153977</v>
      </c>
      <c r="D19" s="70" t="n">
        <v>-13957</v>
      </c>
      <c r="E19" s="35" t="n">
        <f aca="false">D19/D29*100</f>
        <v>-112.474816665324</v>
      </c>
      <c r="F19" s="31" t="n">
        <f aca="false">D19-B19</f>
        <v>-7720</v>
      </c>
      <c r="G19" s="31" t="n">
        <f aca="false">E19-C19</f>
        <v>-64.1184823499258</v>
      </c>
      <c r="H19" s="76" t="n">
        <f aca="false">IF(B19&lt;&gt;0,D19/B19,"0")</f>
        <v>2.2377745711079</v>
      </c>
    </row>
    <row r="20" customFormat="false" ht="13.5" hidden="false" customHeight="false" outlineLevel="0" collapsed="false">
      <c r="A20" s="10" t="s">
        <v>26</v>
      </c>
      <c r="B20" s="44" t="n">
        <f aca="false">'2002'!D20</f>
        <v>3959</v>
      </c>
      <c r="C20" s="44" t="n">
        <f aca="false">'2002'!E20</f>
        <v>-63.4760301426968</v>
      </c>
      <c r="D20" s="70" t="n">
        <v>3759</v>
      </c>
      <c r="E20" s="35" t="n">
        <f aca="false">D20/D19*100</f>
        <v>-26.9327219316472</v>
      </c>
      <c r="F20" s="31" t="n">
        <f aca="false">D20-B20</f>
        <v>-200</v>
      </c>
      <c r="G20" s="31" t="n">
        <f aca="false">E20-C20</f>
        <v>36.5433082110496</v>
      </c>
      <c r="H20" s="76" t="n">
        <f aca="false">IF(B20&lt;&gt;0,D20/B20,"0")</f>
        <v>0.949482192472847</v>
      </c>
    </row>
    <row r="21" customFormat="false" ht="13.5" hidden="false" customHeight="false" outlineLevel="0" collapsed="false">
      <c r="A21" s="10" t="s">
        <v>27</v>
      </c>
      <c r="B21" s="44" t="n">
        <f aca="false">'2002'!D21</f>
        <v>1113</v>
      </c>
      <c r="C21" s="44" t="n">
        <f aca="false">'2002'!E21</f>
        <v>-0.178451178451178</v>
      </c>
      <c r="D21" s="70" t="n">
        <v>301</v>
      </c>
      <c r="E21" s="35" t="n">
        <f aca="false">D21/$D$19</f>
        <v>-0.0215662391631439</v>
      </c>
      <c r="F21" s="31" t="n">
        <f aca="false">D21-B21</f>
        <v>-812</v>
      </c>
      <c r="G21" s="31" t="n">
        <f aca="false">E21-C21</f>
        <v>0.156884939288035</v>
      </c>
      <c r="H21" s="76" t="n">
        <f aca="false">IF(B21&lt;&gt;0,D21/B21,"0")</f>
        <v>0.270440251572327</v>
      </c>
    </row>
    <row r="22" customFormat="false" ht="13.5" hidden="false" customHeight="false" outlineLevel="0" collapsed="false">
      <c r="A22" s="10" t="s">
        <v>28</v>
      </c>
      <c r="B22" s="44" t="n">
        <f aca="false">'2002'!D22</f>
        <v>0</v>
      </c>
      <c r="C22" s="44" t="n">
        <f aca="false">'2002'!E22</f>
        <v>-0</v>
      </c>
      <c r="D22" s="70" t="n">
        <v>-10196</v>
      </c>
      <c r="E22" s="35" t="n">
        <f aca="false">D22/$D$19</f>
        <v>0.730529483413341</v>
      </c>
      <c r="F22" s="31" t="n">
        <f aca="false">D22-B22</f>
        <v>-10196</v>
      </c>
      <c r="G22" s="31" t="n">
        <f aca="false">E22-C22</f>
        <v>0.730529483413341</v>
      </c>
      <c r="H22" s="76" t="str">
        <f aca="false">IF(B22&lt;&gt;0,D22/B22,"0")</f>
        <v>0</v>
      </c>
    </row>
    <row r="23" customFormat="false" ht="13.5" hidden="false" customHeight="false" outlineLevel="0" collapsed="false">
      <c r="A23" s="14" t="s">
        <v>29</v>
      </c>
      <c r="B23" s="44" t="n">
        <f aca="false">'2002'!D23</f>
        <v>-11309</v>
      </c>
      <c r="C23" s="44" t="n">
        <f aca="false">'2002'!E23</f>
        <v>1.81321147987815</v>
      </c>
      <c r="D23" s="71" t="n">
        <v>7821</v>
      </c>
      <c r="E23" s="38" t="n">
        <f aca="false">D23/$D$19</f>
        <v>-0.560363975066275</v>
      </c>
      <c r="F23" s="40" t="n">
        <f aca="false">D23-B23</f>
        <v>19130</v>
      </c>
      <c r="G23" s="40" t="n">
        <f aca="false">E23-C23</f>
        <v>-2.37357545494442</v>
      </c>
      <c r="H23" s="77" t="n">
        <f aca="false">IF(B23&lt;&gt;0,D23/B23,"0")</f>
        <v>-0.691573083384915</v>
      </c>
    </row>
    <row r="24" customFormat="false" ht="13.5" hidden="false" customHeight="false" outlineLevel="0" collapsed="false">
      <c r="A24" s="16" t="s">
        <v>30</v>
      </c>
      <c r="B24" s="44" t="n">
        <f aca="false">'2002'!D24</f>
        <v>19135</v>
      </c>
      <c r="C24" s="44" t="n">
        <f aca="false">'2002'!E24</f>
        <v>148.356334315398</v>
      </c>
      <c r="D24" s="72" t="n">
        <v>26366</v>
      </c>
      <c r="E24" s="42" t="n">
        <f aca="false">D24/D29*100</f>
        <v>212.474816665324</v>
      </c>
      <c r="F24" s="44" t="n">
        <f aca="false">D24-B24</f>
        <v>7231</v>
      </c>
      <c r="G24" s="44" t="n">
        <f aca="false">E24-C24</f>
        <v>64.1184823499258</v>
      </c>
      <c r="H24" s="74" t="n">
        <f aca="false">IF(B24&lt;&gt;0,D24/B24,"0")</f>
        <v>1.37789391168017</v>
      </c>
    </row>
    <row r="25" customFormat="false" ht="13.5" hidden="false" customHeight="false" outlineLevel="0" collapsed="false">
      <c r="A25" s="19" t="s">
        <v>31</v>
      </c>
      <c r="B25" s="44" t="n">
        <f aca="false">'2002'!D25</f>
        <v>0</v>
      </c>
      <c r="C25" s="44" t="n">
        <f aca="false">'2002'!E25</f>
        <v>0</v>
      </c>
      <c r="D25" s="73" t="n">
        <v>7548</v>
      </c>
      <c r="E25" s="46" t="n">
        <f aca="false">D25/$D$24*100</f>
        <v>28.6277781991959</v>
      </c>
      <c r="F25" s="48" t="n">
        <f aca="false">D25-B25</f>
        <v>7548</v>
      </c>
      <c r="G25" s="48" t="n">
        <f aca="false">E25-C25</f>
        <v>28.6277781991959</v>
      </c>
      <c r="H25" s="75" t="str">
        <f aca="false">IF(B25&lt;&gt;0,D25/B25,"0")</f>
        <v>0</v>
      </c>
    </row>
    <row r="26" customFormat="false" ht="13.5" hidden="false" customHeight="false" outlineLevel="0" collapsed="false">
      <c r="A26" s="10" t="s">
        <v>32</v>
      </c>
      <c r="B26" s="44" t="n">
        <f aca="false">'2002'!D26</f>
        <v>7392</v>
      </c>
      <c r="C26" s="44" t="n">
        <f aca="false">'2002'!E26</f>
        <v>38.6307812908283</v>
      </c>
      <c r="D26" s="70"/>
      <c r="E26" s="46" t="n">
        <f aca="false">D26/$D$24*100</f>
        <v>0</v>
      </c>
      <c r="F26" s="31" t="n">
        <f aca="false">D26-B26</f>
        <v>-7392</v>
      </c>
      <c r="G26" s="31" t="n">
        <f aca="false">E26-C26</f>
        <v>-38.6307812908283</v>
      </c>
      <c r="H26" s="76" t="n">
        <f aca="false">IF(B26&lt;&gt;0,D26/B26,"0")</f>
        <v>0</v>
      </c>
    </row>
    <row r="27" customFormat="false" ht="13.5" hidden="false" customHeight="false" outlineLevel="0" collapsed="false">
      <c r="A27" s="10" t="s">
        <v>33</v>
      </c>
      <c r="B27" s="44" t="n">
        <f aca="false">'2002'!D27</f>
        <v>11743</v>
      </c>
      <c r="C27" s="44" t="n">
        <f aca="false">'2002'!E27</f>
        <v>61.3692187091717</v>
      </c>
      <c r="D27" s="70" t="n">
        <v>18811</v>
      </c>
      <c r="E27" s="46" t="n">
        <f aca="false">D27/$D$24*100</f>
        <v>71.3456724569521</v>
      </c>
      <c r="F27" s="31" t="n">
        <f aca="false">D27-B27</f>
        <v>7068</v>
      </c>
      <c r="G27" s="31" t="n">
        <f aca="false">E27-C27</f>
        <v>9.97645374778045</v>
      </c>
      <c r="H27" s="76" t="n">
        <f aca="false">IF(B27&lt;&gt;0,D27/B27,"0")</f>
        <v>1.60189048795027</v>
      </c>
    </row>
    <row r="28" customFormat="false" ht="13.5" hidden="false" customHeight="false" outlineLevel="0" collapsed="false">
      <c r="A28" s="14" t="s">
        <v>34</v>
      </c>
      <c r="B28" s="44" t="n">
        <f aca="false">'2002'!D28</f>
        <v>0</v>
      </c>
      <c r="C28" s="44" t="n">
        <f aca="false">'2002'!E28</f>
        <v>0</v>
      </c>
      <c r="D28" s="70"/>
      <c r="E28" s="46" t="n">
        <f aca="false">D28/$D$24*100</f>
        <v>0</v>
      </c>
      <c r="F28" s="31" t="n">
        <f aca="false">D28-B28</f>
        <v>0</v>
      </c>
      <c r="G28" s="31" t="n">
        <f aca="false">E28-C28</f>
        <v>0</v>
      </c>
      <c r="H28" s="76" t="str">
        <f aca="false">IF(B28&lt;&gt;0,D28/B28,"0")</f>
        <v>0</v>
      </c>
    </row>
    <row r="29" customFormat="false" ht="13.5" hidden="false" customHeight="false" outlineLevel="0" collapsed="false">
      <c r="A29" s="16" t="s">
        <v>35</v>
      </c>
      <c r="B29" s="44" t="n">
        <f aca="false">'2002'!D29</f>
        <v>12898</v>
      </c>
      <c r="C29" s="44" t="n">
        <f aca="false">'2002'!E29</f>
        <v>100</v>
      </c>
      <c r="D29" s="36" t="n">
        <f aca="false">SUM(D19,D24)</f>
        <v>12409</v>
      </c>
      <c r="E29" s="46" t="n">
        <f aca="false">E19+E24</f>
        <v>100</v>
      </c>
      <c r="F29" s="31" t="n">
        <f aca="false">D29-B29</f>
        <v>-489</v>
      </c>
      <c r="G29" s="31" t="n">
        <f aca="false">E29-C29</f>
        <v>0</v>
      </c>
      <c r="H29" s="76" t="n">
        <f aca="false">IF(B29&lt;&gt;0,D29/B29,"0")</f>
        <v>0.962087145293844</v>
      </c>
    </row>
  </sheetData>
  <mergeCells count="1">
    <mergeCell ref="A1:H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14"/>
    <col collapsed="false" customWidth="true" hidden="false" outlineLevel="0" max="4" min="3" style="0" width="10.85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14.2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3" t="s">
        <v>3</v>
      </c>
      <c r="E3" s="4"/>
      <c r="F3" s="3" t="s">
        <v>4</v>
      </c>
      <c r="G3" s="4"/>
      <c r="H3" s="2" t="s">
        <v>5</v>
      </c>
    </row>
    <row r="4" customFormat="false" ht="12.75" hidden="false" customHeight="false" outlineLevel="0" collapsed="false">
      <c r="A4" s="5"/>
      <c r="B4" s="6" t="s">
        <v>6</v>
      </c>
      <c r="C4" s="7" t="s">
        <v>7</v>
      </c>
      <c r="D4" s="5" t="s">
        <v>6</v>
      </c>
      <c r="E4" s="7" t="s">
        <v>7</v>
      </c>
      <c r="F4" s="6" t="s">
        <v>6</v>
      </c>
      <c r="G4" s="7" t="s">
        <v>7</v>
      </c>
      <c r="H4" s="5" t="s">
        <v>8</v>
      </c>
    </row>
    <row r="5" customFormat="false" ht="13.5" hidden="false" customHeight="false" outlineLevel="0" collapsed="false">
      <c r="A5" s="64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65" t="s">
        <v>9</v>
      </c>
      <c r="G5" s="65" t="s">
        <v>10</v>
      </c>
      <c r="H5" s="65" t="s">
        <v>11</v>
      </c>
    </row>
    <row r="6" customFormat="false" ht="13.5" hidden="false" customHeight="false" outlineLevel="0" collapsed="false">
      <c r="A6" s="16" t="s">
        <v>12</v>
      </c>
      <c r="B6" s="44" t="n">
        <f aca="false">'2003'!D6</f>
        <v>6212</v>
      </c>
      <c r="C6" s="44" t="n">
        <f aca="false">'2003'!E6</f>
        <v>50.0644745325596</v>
      </c>
      <c r="D6" s="66" t="n">
        <v>8604</v>
      </c>
      <c r="E6" s="67" t="n">
        <f aca="false">(D6/D17)*100</f>
        <v>58.2413863128681</v>
      </c>
      <c r="F6" s="44" t="n">
        <f aca="false">D6-B6</f>
        <v>2392</v>
      </c>
      <c r="G6" s="44" t="n">
        <f aca="false">E6-C6</f>
        <v>8.17691178030843</v>
      </c>
      <c r="H6" s="45" t="n">
        <f aca="false">D6/B6</f>
        <v>1.38506117192531</v>
      </c>
    </row>
    <row r="7" customFormat="false" ht="13.5" hidden="false" customHeight="false" outlineLevel="0" collapsed="false">
      <c r="A7" s="19" t="s">
        <v>13</v>
      </c>
      <c r="B7" s="44" t="n">
        <f aca="false">'2003'!D7</f>
        <v>1</v>
      </c>
      <c r="C7" s="44" t="n">
        <f aca="false">'2003'!E7</f>
        <v>1.99742433998712</v>
      </c>
      <c r="D7" s="69"/>
      <c r="E7" s="48" t="n">
        <f aca="false">(D7/E6)*100</f>
        <v>0</v>
      </c>
      <c r="F7" s="48" t="n">
        <f aca="false">D7-B7</f>
        <v>-1</v>
      </c>
      <c r="G7" s="48" t="n">
        <f aca="false">E7-C7</f>
        <v>-1.99742433998712</v>
      </c>
      <c r="H7" s="49" t="n">
        <f aca="false">D7/B7</f>
        <v>0</v>
      </c>
    </row>
    <row r="8" customFormat="false" ht="13.5" hidden="false" customHeight="false" outlineLevel="0" collapsed="false">
      <c r="A8" s="10" t="s">
        <v>14</v>
      </c>
      <c r="B8" s="44" t="n">
        <f aca="false">'2003'!D8</f>
        <v>6211</v>
      </c>
      <c r="C8" s="44" t="n">
        <f aca="false">'2003'!E8</f>
        <v>0.999839021249195</v>
      </c>
      <c r="D8" s="70" t="n">
        <v>8604</v>
      </c>
      <c r="E8" s="35" t="n">
        <f aca="false">D8/D6</f>
        <v>1</v>
      </c>
      <c r="F8" s="31" t="n">
        <f aca="false">D8-B8</f>
        <v>2393</v>
      </c>
      <c r="G8" s="31" t="n">
        <f aca="false">E8-C8</f>
        <v>0.000160978750804897</v>
      </c>
      <c r="H8" s="34" t="n">
        <f aca="false">D8/B8</f>
        <v>1.38528417324102</v>
      </c>
    </row>
    <row r="9" customFormat="false" ht="13.5" hidden="false" customHeight="false" outlineLevel="0" collapsed="false">
      <c r="A9" s="10" t="s">
        <v>15</v>
      </c>
      <c r="B9" s="44" t="n">
        <f aca="false">'2003'!D9</f>
        <v>0</v>
      </c>
      <c r="C9" s="44" t="n">
        <f aca="false">'2003'!E9</f>
        <v>0</v>
      </c>
      <c r="D9" s="70"/>
      <c r="E9" s="35" t="e">
        <f aca="false">(D9/$D$7)*100</f>
        <v>#DIV/0!</v>
      </c>
      <c r="F9" s="31" t="n">
        <f aca="false">D9-B9</f>
        <v>0</v>
      </c>
      <c r="G9" s="31" t="e">
        <f aca="false">E9-C9</f>
        <v>#DIV/0!</v>
      </c>
      <c r="H9" s="34" t="e">
        <f aca="false">D9/B9</f>
        <v>#DIV/0!</v>
      </c>
    </row>
    <row r="10" customFormat="false" ht="13.5" hidden="false" customHeight="false" outlineLevel="0" collapsed="false">
      <c r="A10" s="10" t="s">
        <v>16</v>
      </c>
      <c r="B10" s="44" t="n">
        <f aca="false">'2003'!D10</f>
        <v>0</v>
      </c>
      <c r="C10" s="44" t="n">
        <f aca="false">'2003'!E10</f>
        <v>0</v>
      </c>
      <c r="D10" s="70"/>
      <c r="E10" s="35" t="e">
        <f aca="false">(D10/$D$7)*100</f>
        <v>#DIV/0!</v>
      </c>
      <c r="F10" s="31" t="n">
        <f aca="false">D10-B10</f>
        <v>0</v>
      </c>
      <c r="G10" s="31" t="e">
        <f aca="false">E10-C10</f>
        <v>#DIV/0!</v>
      </c>
      <c r="H10" s="34" t="e">
        <f aca="false">D10/B10</f>
        <v>#DIV/0!</v>
      </c>
    </row>
    <row r="11" customFormat="false" ht="13.5" hidden="false" customHeight="false" outlineLevel="0" collapsed="false">
      <c r="A11" s="10" t="s">
        <v>17</v>
      </c>
      <c r="B11" s="44" t="n">
        <f aca="false">'2003'!D11</f>
        <v>0</v>
      </c>
      <c r="C11" s="44" t="n">
        <f aca="false">'2003'!E11</f>
        <v>0</v>
      </c>
      <c r="D11" s="70"/>
      <c r="E11" s="35" t="e">
        <f aca="false">(D11/$D$7)*100</f>
        <v>#DIV/0!</v>
      </c>
      <c r="F11" s="31" t="n">
        <f aca="false">D11-B11</f>
        <v>0</v>
      </c>
      <c r="G11" s="31" t="e">
        <f aca="false">E11-C11</f>
        <v>#DIV/0!</v>
      </c>
      <c r="H11" s="34" t="e">
        <f aca="false">D11/B11</f>
        <v>#DIV/0!</v>
      </c>
    </row>
    <row r="12" customFormat="false" ht="13.5" hidden="false" customHeight="false" outlineLevel="0" collapsed="false">
      <c r="A12" s="10" t="s">
        <v>18</v>
      </c>
      <c r="B12" s="44" t="n">
        <f aca="false">'2003'!D12</f>
        <v>6196</v>
      </c>
      <c r="C12" s="44" t="n">
        <f aca="false">'2003'!E12</f>
        <v>49.9355254674404</v>
      </c>
      <c r="D12" s="70" t="n">
        <v>6169</v>
      </c>
      <c r="E12" s="37" t="n">
        <f aca="false">(D12/D17)*100</f>
        <v>41.7586136871319</v>
      </c>
      <c r="F12" s="31" t="n">
        <f aca="false">D12-B12</f>
        <v>-27</v>
      </c>
      <c r="G12" s="31" t="n">
        <f aca="false">E12-C12</f>
        <v>-8.17691178030844</v>
      </c>
      <c r="H12" s="34" t="n">
        <f aca="false">D12/B12</f>
        <v>0.995642349903163</v>
      </c>
    </row>
    <row r="13" customFormat="false" ht="13.5" hidden="false" customHeight="false" outlineLevel="0" collapsed="false">
      <c r="A13" s="10" t="s">
        <v>19</v>
      </c>
      <c r="B13" s="44" t="n">
        <f aca="false">'2003'!D13</f>
        <v>646</v>
      </c>
      <c r="C13" s="44" t="n">
        <f aca="false">'2003'!E13</f>
        <v>100</v>
      </c>
      <c r="D13" s="70" t="n">
        <v>671</v>
      </c>
      <c r="E13" s="35" t="n">
        <f aca="false">(D13/$D$13)*100</f>
        <v>100</v>
      </c>
      <c r="F13" s="31" t="n">
        <f aca="false">D13-B13</f>
        <v>25</v>
      </c>
      <c r="G13" s="31" t="n">
        <f aca="false">E13-C13</f>
        <v>0</v>
      </c>
      <c r="H13" s="34" t="n">
        <f aca="false">D13/B13</f>
        <v>1.03869969040248</v>
      </c>
    </row>
    <row r="14" customFormat="false" ht="13.5" hidden="false" customHeight="false" outlineLevel="0" collapsed="false">
      <c r="A14" s="10" t="s">
        <v>20</v>
      </c>
      <c r="B14" s="44" t="n">
        <f aca="false">'2003'!D14</f>
        <v>3212</v>
      </c>
      <c r="C14" s="44" t="n">
        <f aca="false">'2003'!E14</f>
        <v>497.213622291022</v>
      </c>
      <c r="D14" s="70" t="n">
        <v>2926</v>
      </c>
      <c r="E14" s="35" t="n">
        <f aca="false">(D14/$D$13)*100</f>
        <v>436.065573770492</v>
      </c>
      <c r="F14" s="31" t="n">
        <f aca="false">D14-B14</f>
        <v>-286</v>
      </c>
      <c r="G14" s="31" t="n">
        <f aca="false">E14-C14</f>
        <v>-61.1480485205298</v>
      </c>
      <c r="H14" s="34" t="n">
        <f aca="false">D14/B14</f>
        <v>0.910958904109589</v>
      </c>
    </row>
    <row r="15" customFormat="false" ht="13.5" hidden="false" customHeight="false" outlineLevel="0" collapsed="false">
      <c r="A15" s="10" t="s">
        <v>21</v>
      </c>
      <c r="B15" s="44" t="n">
        <f aca="false">'2003'!D15</f>
        <v>2332</v>
      </c>
      <c r="C15" s="44" t="n">
        <f aca="false">'2003'!E15</f>
        <v>360.990712074303</v>
      </c>
      <c r="D15" s="70" t="n">
        <v>2572</v>
      </c>
      <c r="E15" s="35" t="n">
        <f aca="false">(D15/$D$13)*100</f>
        <v>383.308494783905</v>
      </c>
      <c r="F15" s="31" t="n">
        <f aca="false">D15-B15</f>
        <v>240</v>
      </c>
      <c r="G15" s="31" t="n">
        <f aca="false">E15-C15</f>
        <v>22.3177827096012</v>
      </c>
      <c r="H15" s="34" t="n">
        <f aca="false">D15/B15</f>
        <v>1.10291595197256</v>
      </c>
    </row>
    <row r="16" customFormat="false" ht="13.5" hidden="false" customHeight="false" outlineLevel="0" collapsed="false">
      <c r="A16" s="14" t="s">
        <v>22</v>
      </c>
      <c r="B16" s="44" t="n">
        <f aca="false">'2003'!D16</f>
        <v>6</v>
      </c>
      <c r="C16" s="44" t="n">
        <f aca="false">'2003'!E16</f>
        <v>0.928792569659443</v>
      </c>
      <c r="D16" s="71" t="n">
        <v>6</v>
      </c>
      <c r="E16" s="38" t="n">
        <f aca="false">(D16/$D$13)*100</f>
        <v>0.894187779433681</v>
      </c>
      <c r="F16" s="40" t="n">
        <f aca="false">D16-B16</f>
        <v>0</v>
      </c>
      <c r="G16" s="40" t="n">
        <f aca="false">E16-C16</f>
        <v>-0.0346047902257616</v>
      </c>
      <c r="H16" s="41" t="n">
        <f aca="false">D16/B16</f>
        <v>1</v>
      </c>
    </row>
    <row r="17" customFormat="false" ht="13.5" hidden="false" customHeight="false" outlineLevel="0" collapsed="false">
      <c r="A17" s="16" t="s">
        <v>23</v>
      </c>
      <c r="B17" s="44" t="n">
        <f aca="false">'2003'!D17</f>
        <v>12408</v>
      </c>
      <c r="C17" s="44" t="n">
        <f aca="false">'2003'!E17</f>
        <v>5.32075471698113</v>
      </c>
      <c r="D17" s="72" t="n">
        <f aca="false">SUM(D6,D12)</f>
        <v>14773</v>
      </c>
      <c r="E17" s="42" t="n">
        <f aca="false">D17/D15</f>
        <v>5.74377916018663</v>
      </c>
      <c r="F17" s="44" t="n">
        <f aca="false">D17-B17</f>
        <v>2365</v>
      </c>
      <c r="G17" s="44" t="n">
        <f aca="false">E17-C17</f>
        <v>0.423024443205493</v>
      </c>
      <c r="H17" s="45" t="n">
        <f aca="false">D17/B17</f>
        <v>1.19060283687943</v>
      </c>
    </row>
    <row r="18" customFormat="false" ht="13.5" hidden="false" customHeight="false" outlineLevel="0" collapsed="false">
      <c r="A18" s="19" t="s">
        <v>24</v>
      </c>
      <c r="B18" s="44" t="n">
        <f aca="false">'2003'!D18</f>
        <v>0</v>
      </c>
      <c r="C18" s="44" t="n">
        <f aca="false">'2003'!E18</f>
        <v>0</v>
      </c>
      <c r="D18" s="73"/>
      <c r="E18" s="46"/>
      <c r="F18" s="48" t="n">
        <f aca="false">D18-B18</f>
        <v>0</v>
      </c>
      <c r="G18" s="48" t="n">
        <f aca="false">E18-C18</f>
        <v>0</v>
      </c>
      <c r="H18" s="49" t="e">
        <f aca="false">D18/B18</f>
        <v>#DIV/0!</v>
      </c>
    </row>
    <row r="19" customFormat="false" ht="13.5" hidden="false" customHeight="false" outlineLevel="0" collapsed="false">
      <c r="A19" s="10" t="s">
        <v>25</v>
      </c>
      <c r="B19" s="44" t="n">
        <f aca="false">'2003'!D19</f>
        <v>-13957</v>
      </c>
      <c r="C19" s="44" t="n">
        <f aca="false">'2003'!E19</f>
        <v>-112.474816665324</v>
      </c>
      <c r="D19" s="70" t="n">
        <v>-13432</v>
      </c>
      <c r="E19" s="35" t="n">
        <f aca="false">D19/D29*100</f>
        <v>-90.9226291206932</v>
      </c>
      <c r="F19" s="31" t="n">
        <f aca="false">D19-B19</f>
        <v>525</v>
      </c>
      <c r="G19" s="31" t="n">
        <f aca="false">E19-C19</f>
        <v>21.5521875446304</v>
      </c>
      <c r="H19" s="34" t="n">
        <f aca="false">D19/B19</f>
        <v>0.962384466575912</v>
      </c>
    </row>
    <row r="20" customFormat="false" ht="13.5" hidden="false" customHeight="false" outlineLevel="0" collapsed="false">
      <c r="A20" s="10" t="s">
        <v>26</v>
      </c>
      <c r="B20" s="44" t="n">
        <f aca="false">'2003'!D20</f>
        <v>3759</v>
      </c>
      <c r="C20" s="44" t="n">
        <f aca="false">'2003'!E20</f>
        <v>-26.9327219316472</v>
      </c>
      <c r="D20" s="70" t="n">
        <v>6170</v>
      </c>
      <c r="E20" s="35" t="n">
        <f aca="false">D20/D19*100</f>
        <v>-45.935080405003</v>
      </c>
      <c r="F20" s="31" t="n">
        <f aca="false">D20-B20</f>
        <v>2411</v>
      </c>
      <c r="G20" s="31" t="n">
        <f aca="false">E20-C20</f>
        <v>-19.0023584733558</v>
      </c>
      <c r="H20" s="34" t="n">
        <f aca="false">D20/B20</f>
        <v>1.6413939877627</v>
      </c>
    </row>
    <row r="21" customFormat="false" ht="13.5" hidden="false" customHeight="false" outlineLevel="0" collapsed="false">
      <c r="A21" s="10" t="s">
        <v>27</v>
      </c>
      <c r="B21" s="44" t="n">
        <f aca="false">'2003'!D21</f>
        <v>301</v>
      </c>
      <c r="C21" s="44" t="n">
        <f aca="false">'2003'!E21</f>
        <v>-0.0215662391631439</v>
      </c>
      <c r="D21" s="70" t="n">
        <v>358</v>
      </c>
      <c r="E21" s="35" t="n">
        <f aca="false">D21/$D$19</f>
        <v>-0.0266527695056581</v>
      </c>
      <c r="F21" s="31" t="n">
        <f aca="false">D21-B21</f>
        <v>57</v>
      </c>
      <c r="G21" s="31" t="n">
        <f aca="false">E21-C21</f>
        <v>-0.00508653034251419</v>
      </c>
      <c r="H21" s="34" t="n">
        <f aca="false">D21/B21</f>
        <v>1.18936877076412</v>
      </c>
    </row>
    <row r="22" customFormat="false" ht="13.5" hidden="false" customHeight="false" outlineLevel="0" collapsed="false">
      <c r="A22" s="10" t="s">
        <v>28</v>
      </c>
      <c r="B22" s="44" t="n">
        <f aca="false">'2003'!D22</f>
        <v>-10196</v>
      </c>
      <c r="C22" s="44" t="n">
        <f aca="false">'2003'!E22</f>
        <v>0.730529483413341</v>
      </c>
      <c r="D22" s="70" t="n">
        <v>-18018</v>
      </c>
      <c r="E22" s="35" t="n">
        <f aca="false">D22/$D$19</f>
        <v>1.34142346634902</v>
      </c>
      <c r="F22" s="31" t="n">
        <f aca="false">D22-B22</f>
        <v>-7822</v>
      </c>
      <c r="G22" s="31" t="n">
        <f aca="false">E22-C22</f>
        <v>0.610893982935676</v>
      </c>
      <c r="H22" s="34" t="n">
        <f aca="false">D22/B22</f>
        <v>1.7671635935661</v>
      </c>
    </row>
    <row r="23" customFormat="false" ht="13.5" hidden="false" customHeight="false" outlineLevel="0" collapsed="false">
      <c r="A23" s="14" t="s">
        <v>29</v>
      </c>
      <c r="B23" s="44" t="n">
        <f aca="false">'2003'!D23</f>
        <v>7821</v>
      </c>
      <c r="C23" s="44" t="n">
        <f aca="false">'2003'!E23</f>
        <v>-0.560363975066275</v>
      </c>
      <c r="D23" s="71" t="n">
        <v>-1942</v>
      </c>
      <c r="E23" s="38" t="n">
        <f aca="false">D23/$D$19</f>
        <v>0.144580107206671</v>
      </c>
      <c r="F23" s="40" t="n">
        <f aca="false">D23-B23</f>
        <v>-9763</v>
      </c>
      <c r="G23" s="40" t="n">
        <f aca="false">E23-C23</f>
        <v>0.704944082272946</v>
      </c>
      <c r="H23" s="41" t="n">
        <f aca="false">D23/B23</f>
        <v>-0.248305843242552</v>
      </c>
    </row>
    <row r="24" customFormat="false" ht="13.5" hidden="false" customHeight="false" outlineLevel="0" collapsed="false">
      <c r="A24" s="16" t="s">
        <v>30</v>
      </c>
      <c r="B24" s="44" t="n">
        <f aca="false">'2003'!D24</f>
        <v>26366</v>
      </c>
      <c r="C24" s="44" t="n">
        <f aca="false">'2003'!E24</f>
        <v>212.474816665324</v>
      </c>
      <c r="D24" s="72" t="n">
        <v>28205</v>
      </c>
      <c r="E24" s="42" t="n">
        <f aca="false">D24/D29*100</f>
        <v>190.922629120693</v>
      </c>
      <c r="F24" s="44" t="n">
        <f aca="false">D24-B24</f>
        <v>1839</v>
      </c>
      <c r="G24" s="44" t="n">
        <f aca="false">E24-C24</f>
        <v>-21.5521875446304</v>
      </c>
      <c r="H24" s="45" t="n">
        <f aca="false">D24/B24</f>
        <v>1.06974891906243</v>
      </c>
    </row>
    <row r="25" customFormat="false" ht="13.5" hidden="false" customHeight="false" outlineLevel="0" collapsed="false">
      <c r="A25" s="19" t="s">
        <v>31</v>
      </c>
      <c r="B25" s="44" t="n">
        <f aca="false">'2003'!D25</f>
        <v>7548</v>
      </c>
      <c r="C25" s="44" t="n">
        <f aca="false">'2003'!E25</f>
        <v>28.6277781991959</v>
      </c>
      <c r="D25" s="73" t="n">
        <v>7308</v>
      </c>
      <c r="E25" s="46" t="n">
        <f aca="false">D25/$D$24*100</f>
        <v>25.9102995922709</v>
      </c>
      <c r="F25" s="48" t="n">
        <f aca="false">D25-B25</f>
        <v>-240</v>
      </c>
      <c r="G25" s="48" t="n">
        <f aca="false">E25-C25</f>
        <v>-2.71747860692506</v>
      </c>
      <c r="H25" s="49" t="n">
        <f aca="false">D25/B25</f>
        <v>0.968203497615262</v>
      </c>
    </row>
    <row r="26" customFormat="false" ht="13.5" hidden="false" customHeight="false" outlineLevel="0" collapsed="false">
      <c r="A26" s="10" t="s">
        <v>32</v>
      </c>
      <c r="B26" s="44" t="n">
        <f aca="false">'2003'!D26</f>
        <v>0</v>
      </c>
      <c r="C26" s="44" t="n">
        <f aca="false">'2003'!E26</f>
        <v>0</v>
      </c>
      <c r="D26" s="70" t="n">
        <v>2520</v>
      </c>
      <c r="E26" s="46" t="n">
        <f aca="false">D26/$D$24*100</f>
        <v>8.9345860663003</v>
      </c>
      <c r="F26" s="31" t="n">
        <f aca="false">D26-B26</f>
        <v>2520</v>
      </c>
      <c r="G26" s="31" t="n">
        <f aca="false">E26-C26</f>
        <v>8.9345860663003</v>
      </c>
      <c r="H26" s="34" t="e">
        <f aca="false">D26/B26</f>
        <v>#DIV/0!</v>
      </c>
    </row>
    <row r="27" customFormat="false" ht="13.5" hidden="false" customHeight="false" outlineLevel="0" collapsed="false">
      <c r="A27" s="10" t="s">
        <v>33</v>
      </c>
      <c r="B27" s="44" t="n">
        <f aca="false">'2003'!D27</f>
        <v>18811</v>
      </c>
      <c r="C27" s="44" t="n">
        <f aca="false">'2003'!E27</f>
        <v>71.3456724569521</v>
      </c>
      <c r="D27" s="70" t="n">
        <v>18377</v>
      </c>
      <c r="E27" s="46" t="n">
        <f aca="false">D27/$D$24*100</f>
        <v>65.1551143414288</v>
      </c>
      <c r="F27" s="31" t="n">
        <f aca="false">D27-B27</f>
        <v>-434</v>
      </c>
      <c r="G27" s="31" t="n">
        <f aca="false">E27-C27</f>
        <v>-6.1905581155233</v>
      </c>
      <c r="H27" s="34" t="n">
        <f aca="false">D27/B27</f>
        <v>0.976928392961565</v>
      </c>
    </row>
    <row r="28" customFormat="false" ht="13.5" hidden="false" customHeight="false" outlineLevel="0" collapsed="false">
      <c r="A28" s="14" t="s">
        <v>34</v>
      </c>
      <c r="B28" s="44" t="n">
        <f aca="false">'2003'!D28</f>
        <v>0</v>
      </c>
      <c r="C28" s="44" t="n">
        <f aca="false">'2003'!E28</f>
        <v>0</v>
      </c>
      <c r="D28" s="70"/>
      <c r="E28" s="46" t="n">
        <f aca="false">D28/$D$24*100</f>
        <v>0</v>
      </c>
      <c r="F28" s="31" t="n">
        <f aca="false">D28-B28</f>
        <v>0</v>
      </c>
      <c r="G28" s="31" t="n">
        <f aca="false">E28-C28</f>
        <v>0</v>
      </c>
      <c r="H28" s="34" t="e">
        <f aca="false">D28/B28</f>
        <v>#DIV/0!</v>
      </c>
    </row>
    <row r="29" customFormat="false" ht="13.5" hidden="false" customHeight="false" outlineLevel="0" collapsed="false">
      <c r="A29" s="16" t="s">
        <v>35</v>
      </c>
      <c r="B29" s="44" t="n">
        <f aca="false">'2003'!D29</f>
        <v>12409</v>
      </c>
      <c r="C29" s="44" t="n">
        <f aca="false">'2003'!E29</f>
        <v>100</v>
      </c>
      <c r="D29" s="36" t="n">
        <f aca="false">SUM(D19,D24)</f>
        <v>14773</v>
      </c>
      <c r="E29" s="46" t="n">
        <f aca="false">E19+E24</f>
        <v>100</v>
      </c>
      <c r="F29" s="31" t="n">
        <f aca="false">D29-B29</f>
        <v>2364</v>
      </c>
      <c r="G29" s="31" t="n">
        <f aca="false">E29-C29</f>
        <v>0</v>
      </c>
      <c r="H29" s="34" t="n">
        <f aca="false">D29/B29</f>
        <v>1.19050689016037</v>
      </c>
    </row>
  </sheetData>
  <mergeCells count="1">
    <mergeCell ref="A1:H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14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9.7"/>
  </cols>
  <sheetData>
    <row r="1" customFormat="false" ht="14.25" hidden="false" customHeight="false" outlineLevel="0" collapsed="false">
      <c r="A1" s="1" t="s">
        <v>41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3" t="s">
        <v>3</v>
      </c>
      <c r="E3" s="4"/>
      <c r="F3" s="3" t="s">
        <v>4</v>
      </c>
      <c r="G3" s="4"/>
      <c r="H3" s="2" t="s">
        <v>5</v>
      </c>
    </row>
    <row r="4" customFormat="false" ht="12.75" hidden="false" customHeight="false" outlineLevel="0" collapsed="false">
      <c r="A4" s="5"/>
      <c r="B4" s="6" t="s">
        <v>6</v>
      </c>
      <c r="C4" s="7" t="s">
        <v>7</v>
      </c>
      <c r="D4" s="5" t="s">
        <v>6</v>
      </c>
      <c r="E4" s="7" t="s">
        <v>7</v>
      </c>
      <c r="F4" s="6" t="s">
        <v>6</v>
      </c>
      <c r="G4" s="7" t="s">
        <v>7</v>
      </c>
      <c r="H4" s="5" t="s">
        <v>8</v>
      </c>
    </row>
    <row r="5" customFormat="false" ht="13.5" hidden="false" customHeight="false" outlineLevel="0" collapsed="false">
      <c r="A5" s="64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65" t="s">
        <v>9</v>
      </c>
      <c r="G5" s="65" t="s">
        <v>10</v>
      </c>
      <c r="H5" s="65" t="s">
        <v>11</v>
      </c>
    </row>
    <row r="6" customFormat="false" ht="13.5" hidden="false" customHeight="false" outlineLevel="0" collapsed="false">
      <c r="A6" s="16" t="s">
        <v>12</v>
      </c>
      <c r="B6" s="44" t="n">
        <f aca="false">'2004'!D6</f>
        <v>8604</v>
      </c>
      <c r="C6" s="44" t="n">
        <f aca="false">'2004'!E6</f>
        <v>58.2413863128681</v>
      </c>
      <c r="D6" s="66" t="n">
        <v>8404</v>
      </c>
      <c r="E6" s="67" t="n">
        <f aca="false">(D6/D17)*100</f>
        <v>56.7646065518406</v>
      </c>
      <c r="F6" s="44" t="n">
        <f aca="false">D6-B6</f>
        <v>-200</v>
      </c>
      <c r="G6" s="44" t="n">
        <f aca="false">E6-C6</f>
        <v>-1.47677976102748</v>
      </c>
      <c r="H6" s="45" t="n">
        <f aca="false">D6/B6</f>
        <v>0.9767549976755</v>
      </c>
    </row>
    <row r="7" customFormat="false" ht="13.5" hidden="false" customHeight="false" outlineLevel="0" collapsed="false">
      <c r="A7" s="19" t="s">
        <v>13</v>
      </c>
      <c r="B7" s="44" t="n">
        <f aca="false">'2004'!D7</f>
        <v>0</v>
      </c>
      <c r="C7" s="44" t="n">
        <f aca="false">'2004'!E7</f>
        <v>0</v>
      </c>
      <c r="D7" s="69"/>
      <c r="E7" s="48" t="n">
        <f aca="false">(D7/E6)*100</f>
        <v>0</v>
      </c>
      <c r="F7" s="48" t="n">
        <f aca="false">D7-B7</f>
        <v>0</v>
      </c>
      <c r="G7" s="48" t="n">
        <f aca="false">E7-C7</f>
        <v>0</v>
      </c>
      <c r="H7" s="49" t="e">
        <f aca="false">D7/B7</f>
        <v>#DIV/0!</v>
      </c>
    </row>
    <row r="8" customFormat="false" ht="13.5" hidden="false" customHeight="false" outlineLevel="0" collapsed="false">
      <c r="A8" s="10" t="s">
        <v>14</v>
      </c>
      <c r="B8" s="44" t="n">
        <f aca="false">'2004'!D8</f>
        <v>8604</v>
      </c>
      <c r="C8" s="44" t="n">
        <f aca="false">'2004'!E8</f>
        <v>1</v>
      </c>
      <c r="D8" s="70" t="n">
        <v>8404</v>
      </c>
      <c r="E8" s="35" t="n">
        <f aca="false">D8/D6</f>
        <v>1</v>
      </c>
      <c r="F8" s="31" t="n">
        <f aca="false">D8-B8</f>
        <v>-200</v>
      </c>
      <c r="G8" s="31" t="n">
        <f aca="false">E8-C8</f>
        <v>0</v>
      </c>
      <c r="H8" s="34" t="n">
        <f aca="false">D8/B8</f>
        <v>0.9767549976755</v>
      </c>
    </row>
    <row r="9" customFormat="false" ht="13.5" hidden="false" customHeight="false" outlineLevel="0" collapsed="false">
      <c r="A9" s="10" t="s">
        <v>15</v>
      </c>
      <c r="B9" s="44" t="n">
        <f aca="false">'2004'!D9</f>
        <v>0</v>
      </c>
      <c r="C9" s="44" t="e">
        <f aca="false">'2004'!E9</f>
        <v>#DIV/0!</v>
      </c>
      <c r="D9" s="70"/>
      <c r="E9" s="35" t="e">
        <f aca="false">(D9/$D$7)*100</f>
        <v>#DIV/0!</v>
      </c>
      <c r="F9" s="31" t="n">
        <f aca="false">D9-B9</f>
        <v>0</v>
      </c>
      <c r="G9" s="31" t="e">
        <f aca="false">E9-C9</f>
        <v>#DIV/0!</v>
      </c>
      <c r="H9" s="34" t="e">
        <f aca="false">D9/B9</f>
        <v>#DIV/0!</v>
      </c>
    </row>
    <row r="10" customFormat="false" ht="13.5" hidden="false" customHeight="false" outlineLevel="0" collapsed="false">
      <c r="A10" s="10" t="s">
        <v>16</v>
      </c>
      <c r="B10" s="44" t="n">
        <f aca="false">'2004'!D10</f>
        <v>0</v>
      </c>
      <c r="C10" s="44" t="e">
        <f aca="false">'2004'!E10</f>
        <v>#DIV/0!</v>
      </c>
      <c r="D10" s="70"/>
      <c r="E10" s="35" t="e">
        <f aca="false">(D10/$D$7)*100</f>
        <v>#DIV/0!</v>
      </c>
      <c r="F10" s="31" t="n">
        <f aca="false">D10-B10</f>
        <v>0</v>
      </c>
      <c r="G10" s="31" t="e">
        <f aca="false">E10-C10</f>
        <v>#DIV/0!</v>
      </c>
      <c r="H10" s="34" t="e">
        <f aca="false">D10/B10</f>
        <v>#DIV/0!</v>
      </c>
    </row>
    <row r="11" customFormat="false" ht="13.5" hidden="false" customHeight="false" outlineLevel="0" collapsed="false">
      <c r="A11" s="10" t="s">
        <v>17</v>
      </c>
      <c r="B11" s="44" t="n">
        <f aca="false">'2004'!D11</f>
        <v>0</v>
      </c>
      <c r="C11" s="44" t="e">
        <f aca="false">'2004'!E11</f>
        <v>#DIV/0!</v>
      </c>
      <c r="D11" s="70"/>
      <c r="E11" s="35" t="e">
        <f aca="false">(D11/$D$7)*100</f>
        <v>#DIV/0!</v>
      </c>
      <c r="F11" s="31" t="n">
        <f aca="false">D11-B11</f>
        <v>0</v>
      </c>
      <c r="G11" s="31" t="e">
        <f aca="false">E11-C11</f>
        <v>#DIV/0!</v>
      </c>
      <c r="H11" s="34" t="e">
        <f aca="false">D11/B11</f>
        <v>#DIV/0!</v>
      </c>
    </row>
    <row r="12" customFormat="false" ht="13.5" hidden="false" customHeight="false" outlineLevel="0" collapsed="false">
      <c r="A12" s="10" t="s">
        <v>18</v>
      </c>
      <c r="B12" s="44" t="n">
        <f aca="false">'2004'!D12</f>
        <v>6169</v>
      </c>
      <c r="C12" s="44" t="n">
        <f aca="false">'2004'!E12</f>
        <v>41.7586136871319</v>
      </c>
      <c r="D12" s="70" t="n">
        <v>6401</v>
      </c>
      <c r="E12" s="37" t="n">
        <f aca="false">(D12/D17)*100</f>
        <v>43.2353934481594</v>
      </c>
      <c r="F12" s="31" t="n">
        <f aca="false">D12-B12</f>
        <v>232</v>
      </c>
      <c r="G12" s="31" t="n">
        <f aca="false">E12-C12</f>
        <v>1.47677976102748</v>
      </c>
      <c r="H12" s="34" t="n">
        <f aca="false">D12/B12</f>
        <v>1.0376073917977</v>
      </c>
    </row>
    <row r="13" customFormat="false" ht="13.5" hidden="false" customHeight="false" outlineLevel="0" collapsed="false">
      <c r="A13" s="10" t="s">
        <v>19</v>
      </c>
      <c r="B13" s="44" t="n">
        <f aca="false">'2004'!D13</f>
        <v>671</v>
      </c>
      <c r="C13" s="44" t="n">
        <f aca="false">'2004'!E13</f>
        <v>100</v>
      </c>
      <c r="D13" s="70" t="n">
        <v>669</v>
      </c>
      <c r="E13" s="35" t="n">
        <f aca="false">(D13/$D$13)*100</f>
        <v>100</v>
      </c>
      <c r="F13" s="31" t="n">
        <f aca="false">D13-B13</f>
        <v>-2</v>
      </c>
      <c r="G13" s="31" t="n">
        <f aca="false">E13-C13</f>
        <v>0</v>
      </c>
      <c r="H13" s="34" t="n">
        <f aca="false">D13/B13</f>
        <v>0.997019374068554</v>
      </c>
    </row>
    <row r="14" customFormat="false" ht="13.5" hidden="false" customHeight="false" outlineLevel="0" collapsed="false">
      <c r="A14" s="10" t="s">
        <v>20</v>
      </c>
      <c r="B14" s="44" t="n">
        <f aca="false">'2004'!D14</f>
        <v>2926</v>
      </c>
      <c r="C14" s="44" t="n">
        <f aca="false">'2004'!E14</f>
        <v>436.065573770492</v>
      </c>
      <c r="D14" s="70" t="n">
        <v>3159</v>
      </c>
      <c r="E14" s="35" t="n">
        <f aca="false">(D14/$D$13)*100</f>
        <v>472.19730941704</v>
      </c>
      <c r="F14" s="31" t="n">
        <f aca="false">D14-B14</f>
        <v>233</v>
      </c>
      <c r="G14" s="31" t="n">
        <f aca="false">E14-C14</f>
        <v>36.1317356465485</v>
      </c>
      <c r="H14" s="34" t="n">
        <f aca="false">D14/B14</f>
        <v>1.07963089542037</v>
      </c>
    </row>
    <row r="15" customFormat="false" ht="13.5" hidden="false" customHeight="false" outlineLevel="0" collapsed="false">
      <c r="A15" s="10" t="s">
        <v>21</v>
      </c>
      <c r="B15" s="44" t="n">
        <f aca="false">'2004'!D15</f>
        <v>2572</v>
      </c>
      <c r="C15" s="44" t="n">
        <f aca="false">'2004'!E15</f>
        <v>383.308494783905</v>
      </c>
      <c r="D15" s="70" t="n">
        <v>2573</v>
      </c>
      <c r="E15" s="35" t="n">
        <f aca="false">(D15/$D$13)*100</f>
        <v>384.603886397608</v>
      </c>
      <c r="F15" s="31" t="n">
        <f aca="false">D15-B15</f>
        <v>1</v>
      </c>
      <c r="G15" s="31" t="n">
        <f aca="false">E15-C15</f>
        <v>1.29539161370371</v>
      </c>
      <c r="H15" s="34" t="n">
        <f aca="false">D15/B15</f>
        <v>1.00038880248834</v>
      </c>
    </row>
    <row r="16" customFormat="false" ht="13.5" hidden="false" customHeight="false" outlineLevel="0" collapsed="false">
      <c r="A16" s="14" t="s">
        <v>22</v>
      </c>
      <c r="B16" s="44" t="n">
        <f aca="false">'2004'!D16</f>
        <v>6</v>
      </c>
      <c r="C16" s="44" t="n">
        <f aca="false">'2004'!E16</f>
        <v>0.894187779433681</v>
      </c>
      <c r="D16" s="71" t="n">
        <v>0</v>
      </c>
      <c r="E16" s="38" t="n">
        <f aca="false">(D16/$D$13)*100</f>
        <v>0</v>
      </c>
      <c r="F16" s="40" t="n">
        <f aca="false">D16-B16</f>
        <v>-6</v>
      </c>
      <c r="G16" s="40" t="n">
        <f aca="false">E16-C16</f>
        <v>-0.894187779433681</v>
      </c>
      <c r="H16" s="41" t="n">
        <f aca="false">D16/B16</f>
        <v>0</v>
      </c>
    </row>
    <row r="17" customFormat="false" ht="13.5" hidden="false" customHeight="false" outlineLevel="0" collapsed="false">
      <c r="A17" s="16" t="s">
        <v>23</v>
      </c>
      <c r="B17" s="44" t="n">
        <f aca="false">'2004'!D17</f>
        <v>14773</v>
      </c>
      <c r="C17" s="44" t="n">
        <f aca="false">'2004'!E17</f>
        <v>5.74377916018663</v>
      </c>
      <c r="D17" s="72" t="n">
        <f aca="false">SUM(D6,D12)</f>
        <v>14805</v>
      </c>
      <c r="E17" s="42" t="n">
        <f aca="false">D17/D15</f>
        <v>5.75398367664205</v>
      </c>
      <c r="F17" s="44" t="n">
        <f aca="false">D17-B17</f>
        <v>32</v>
      </c>
      <c r="G17" s="44" t="n">
        <f aca="false">E17-C17</f>
        <v>0.0102045164554276</v>
      </c>
      <c r="H17" s="45" t="n">
        <f aca="false">D17/B17</f>
        <v>1.00216611385636</v>
      </c>
    </row>
    <row r="18" customFormat="false" ht="13.5" hidden="false" customHeight="false" outlineLevel="0" collapsed="false">
      <c r="A18" s="19" t="s">
        <v>24</v>
      </c>
      <c r="B18" s="44" t="n">
        <f aca="false">'2004'!D18</f>
        <v>0</v>
      </c>
      <c r="C18" s="44" t="n">
        <f aca="false">'2004'!E18</f>
        <v>0</v>
      </c>
      <c r="D18" s="73"/>
      <c r="E18" s="46"/>
      <c r="F18" s="48" t="n">
        <f aca="false">D18-B18</f>
        <v>0</v>
      </c>
      <c r="G18" s="48" t="n">
        <f aca="false">E18-C18</f>
        <v>0</v>
      </c>
      <c r="H18" s="49" t="e">
        <f aca="false">D18/B18</f>
        <v>#DIV/0!</v>
      </c>
    </row>
    <row r="19" customFormat="false" ht="13.5" hidden="false" customHeight="false" outlineLevel="0" collapsed="false">
      <c r="A19" s="10" t="s">
        <v>25</v>
      </c>
      <c r="B19" s="44" t="n">
        <f aca="false">'2004'!D19</f>
        <v>-13432</v>
      </c>
      <c r="C19" s="44" t="n">
        <f aca="false">'2004'!E19</f>
        <v>-90.9226291206932</v>
      </c>
      <c r="D19" s="70" t="n">
        <v>-14457</v>
      </c>
      <c r="E19" s="35" t="n">
        <f aca="false">D19/D29*100</f>
        <v>-97.6494427558257</v>
      </c>
      <c r="F19" s="31" t="n">
        <f aca="false">D19-B19</f>
        <v>-1025</v>
      </c>
      <c r="G19" s="31" t="n">
        <f aca="false">E19-C19</f>
        <v>-6.72681363513257</v>
      </c>
      <c r="H19" s="34" t="n">
        <f aca="false">D19/B19</f>
        <v>1.07631030375223</v>
      </c>
    </row>
    <row r="20" customFormat="false" ht="13.5" hidden="false" customHeight="false" outlineLevel="0" collapsed="false">
      <c r="A20" s="10" t="s">
        <v>26</v>
      </c>
      <c r="B20" s="44" t="n">
        <f aca="false">'2004'!D20</f>
        <v>6170</v>
      </c>
      <c r="C20" s="44" t="n">
        <f aca="false">'2004'!E20</f>
        <v>-45.935080405003</v>
      </c>
      <c r="D20" s="70" t="n">
        <v>6170</v>
      </c>
      <c r="E20" s="35" t="n">
        <f aca="false">D20/D19*100</f>
        <v>-42.6782873348551</v>
      </c>
      <c r="F20" s="31" t="n">
        <f aca="false">D20-B20</f>
        <v>0</v>
      </c>
      <c r="G20" s="31" t="n">
        <f aca="false">E20-C20</f>
        <v>3.25679307014789</v>
      </c>
      <c r="H20" s="34" t="n">
        <f aca="false">D20/B20</f>
        <v>1</v>
      </c>
    </row>
    <row r="21" customFormat="false" ht="13.5" hidden="false" customHeight="false" outlineLevel="0" collapsed="false">
      <c r="A21" s="10" t="s">
        <v>27</v>
      </c>
      <c r="B21" s="44" t="n">
        <f aca="false">'2004'!D21</f>
        <v>358</v>
      </c>
      <c r="C21" s="44" t="n">
        <f aca="false">'2004'!E21</f>
        <v>-0.0266527695056581</v>
      </c>
      <c r="D21" s="70" t="n">
        <v>359</v>
      </c>
      <c r="E21" s="35" t="n">
        <f aca="false">D21/$D$19</f>
        <v>-0.0248322611883517</v>
      </c>
      <c r="F21" s="31" t="n">
        <f aca="false">D21-B21</f>
        <v>1</v>
      </c>
      <c r="G21" s="31" t="n">
        <f aca="false">E21-C21</f>
        <v>0.00182050831730647</v>
      </c>
      <c r="H21" s="34" t="n">
        <f aca="false">D21/B21</f>
        <v>1.00279329608939</v>
      </c>
    </row>
    <row r="22" customFormat="false" ht="13.5" hidden="false" customHeight="false" outlineLevel="0" collapsed="false">
      <c r="A22" s="10" t="s">
        <v>28</v>
      </c>
      <c r="B22" s="44" t="n">
        <f aca="false">'2004'!D22</f>
        <v>-18018</v>
      </c>
      <c r="C22" s="44" t="n">
        <f aca="false">'2004'!E22</f>
        <v>1.34142346634902</v>
      </c>
      <c r="D22" s="70" t="n">
        <v>-18993</v>
      </c>
      <c r="E22" s="35" t="n">
        <f aca="false">D22/$D$19</f>
        <v>1.31375804108736</v>
      </c>
      <c r="F22" s="31" t="n">
        <f aca="false">D22-B22</f>
        <v>-975</v>
      </c>
      <c r="G22" s="31" t="n">
        <f aca="false">E22-C22</f>
        <v>-0.0276654252616546</v>
      </c>
      <c r="H22" s="34" t="n">
        <f aca="false">D22/B22</f>
        <v>1.05411255411255</v>
      </c>
    </row>
    <row r="23" customFormat="false" ht="13.5" hidden="false" customHeight="false" outlineLevel="0" collapsed="false">
      <c r="A23" s="14" t="s">
        <v>29</v>
      </c>
      <c r="B23" s="44" t="n">
        <f aca="false">'2004'!D23</f>
        <v>-1942</v>
      </c>
      <c r="C23" s="44" t="n">
        <f aca="false">'2004'!E23</f>
        <v>0.144580107206671</v>
      </c>
      <c r="D23" s="71" t="n">
        <v>-1993</v>
      </c>
      <c r="E23" s="38" t="n">
        <f aca="false">D23/$D$19</f>
        <v>0.13785709344954</v>
      </c>
      <c r="F23" s="40" t="n">
        <f aca="false">D23-B23</f>
        <v>-51</v>
      </c>
      <c r="G23" s="40" t="n">
        <f aca="false">E23-C23</f>
        <v>-0.00672301375713064</v>
      </c>
      <c r="H23" s="41" t="n">
        <f aca="false">D23/B23</f>
        <v>1.02626158599382</v>
      </c>
    </row>
    <row r="24" customFormat="false" ht="13.5" hidden="false" customHeight="false" outlineLevel="0" collapsed="false">
      <c r="A24" s="16" t="s">
        <v>30</v>
      </c>
      <c r="B24" s="44" t="n">
        <f aca="false">'2004'!D24</f>
        <v>28205</v>
      </c>
      <c r="C24" s="44" t="n">
        <f aca="false">'2004'!E24</f>
        <v>190.922629120693</v>
      </c>
      <c r="D24" s="72" t="n">
        <v>29262</v>
      </c>
      <c r="E24" s="42" t="n">
        <f aca="false">D24/D29*100</f>
        <v>197.649442755826</v>
      </c>
      <c r="F24" s="44" t="n">
        <f aca="false">D24-B24</f>
        <v>1057</v>
      </c>
      <c r="G24" s="44" t="n">
        <f aca="false">E24-C24</f>
        <v>6.72681363513257</v>
      </c>
      <c r="H24" s="45" t="n">
        <f aca="false">D24/B24</f>
        <v>1.0374756248892</v>
      </c>
    </row>
    <row r="25" customFormat="false" ht="13.5" hidden="false" customHeight="false" outlineLevel="0" collapsed="false">
      <c r="A25" s="19" t="s">
        <v>31</v>
      </c>
      <c r="B25" s="44" t="n">
        <f aca="false">'2004'!D25</f>
        <v>7308</v>
      </c>
      <c r="C25" s="44" t="n">
        <f aca="false">'2004'!E25</f>
        <v>25.9102995922709</v>
      </c>
      <c r="D25" s="73" t="n">
        <v>5168</v>
      </c>
      <c r="E25" s="46" t="n">
        <f aca="false">D25/$D$24*100</f>
        <v>17.6611304763858</v>
      </c>
      <c r="F25" s="48" t="n">
        <f aca="false">D25-B25</f>
        <v>-2140</v>
      </c>
      <c r="G25" s="48" t="n">
        <f aca="false">E25-C25</f>
        <v>-8.24916911588512</v>
      </c>
      <c r="H25" s="49" t="n">
        <f aca="false">D25/B25</f>
        <v>0.707170224411604</v>
      </c>
    </row>
    <row r="26" customFormat="false" ht="13.5" hidden="false" customHeight="false" outlineLevel="0" collapsed="false">
      <c r="A26" s="10" t="s">
        <v>32</v>
      </c>
      <c r="B26" s="44" t="n">
        <f aca="false">'2004'!D26</f>
        <v>2520</v>
      </c>
      <c r="C26" s="44" t="n">
        <f aca="false">'2004'!E26</f>
        <v>8.9345860663003</v>
      </c>
      <c r="D26" s="70" t="n">
        <v>11190</v>
      </c>
      <c r="E26" s="46" t="n">
        <f aca="false">D26/$D$24*100</f>
        <v>38.2407217551774</v>
      </c>
      <c r="F26" s="31" t="n">
        <f aca="false">D26-B26</f>
        <v>8670</v>
      </c>
      <c r="G26" s="31" t="n">
        <f aca="false">E26-C26</f>
        <v>29.3061356888771</v>
      </c>
      <c r="H26" s="34" t="n">
        <f aca="false">D26/B26</f>
        <v>4.44047619047619</v>
      </c>
    </row>
    <row r="27" customFormat="false" ht="13.5" hidden="false" customHeight="false" outlineLevel="0" collapsed="false">
      <c r="A27" s="10" t="s">
        <v>33</v>
      </c>
      <c r="B27" s="44" t="n">
        <f aca="false">'2004'!D27</f>
        <v>18377</v>
      </c>
      <c r="C27" s="44" t="n">
        <f aca="false">'2004'!E27</f>
        <v>65.1551143414288</v>
      </c>
      <c r="D27" s="70" t="n">
        <v>12904</v>
      </c>
      <c r="E27" s="46" t="n">
        <f aca="false">D27/$D$24*100</f>
        <v>44.0981477684369</v>
      </c>
      <c r="F27" s="31" t="n">
        <f aca="false">D27-B27</f>
        <v>-5473</v>
      </c>
      <c r="G27" s="31" t="n">
        <f aca="false">E27-C27</f>
        <v>-21.0569665729919</v>
      </c>
      <c r="H27" s="34" t="n">
        <f aca="false">D27/B27</f>
        <v>0.702182075420362</v>
      </c>
    </row>
    <row r="28" customFormat="false" ht="13.5" hidden="false" customHeight="false" outlineLevel="0" collapsed="false">
      <c r="A28" s="14" t="s">
        <v>34</v>
      </c>
      <c r="B28" s="44" t="n">
        <f aca="false">'2004'!D28</f>
        <v>0</v>
      </c>
      <c r="C28" s="44" t="n">
        <f aca="false">'2004'!E28</f>
        <v>0</v>
      </c>
      <c r="D28" s="70"/>
      <c r="E28" s="46" t="n">
        <f aca="false">D28/$D$24*100</f>
        <v>0</v>
      </c>
      <c r="F28" s="31" t="n">
        <f aca="false">D28-B28</f>
        <v>0</v>
      </c>
      <c r="G28" s="31" t="n">
        <f aca="false">E28-C28</f>
        <v>0</v>
      </c>
      <c r="H28" s="34" t="e">
        <f aca="false">D28/B28</f>
        <v>#DIV/0!</v>
      </c>
    </row>
    <row r="29" customFormat="false" ht="13.5" hidden="false" customHeight="false" outlineLevel="0" collapsed="false">
      <c r="A29" s="16" t="s">
        <v>35</v>
      </c>
      <c r="B29" s="44" t="n">
        <f aca="false">'2004'!D29</f>
        <v>14773</v>
      </c>
      <c r="C29" s="44" t="n">
        <f aca="false">'2004'!E29</f>
        <v>100</v>
      </c>
      <c r="D29" s="36" t="n">
        <f aca="false">SUM(D19,D24)</f>
        <v>14805</v>
      </c>
      <c r="E29" s="46" t="n">
        <f aca="false">E19+E24</f>
        <v>100</v>
      </c>
      <c r="F29" s="31" t="n">
        <f aca="false">D29-B29</f>
        <v>32</v>
      </c>
      <c r="G29" s="31" t="n">
        <f aca="false">E29-C29</f>
        <v>0</v>
      </c>
      <c r="H29" s="34" t="n">
        <f aca="false">D29/B29</f>
        <v>1.00216611385636</v>
      </c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</sheetData>
  <mergeCells count="1">
    <mergeCell ref="A1:H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14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7" min="7" style="0" width="9.85"/>
    <col collapsed="false" customWidth="true" hidden="false" outlineLevel="0" max="8" min="8" style="0" width="9.28"/>
  </cols>
  <sheetData>
    <row r="1" customFormat="false" ht="14.2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3" t="s">
        <v>3</v>
      </c>
      <c r="E3" s="4"/>
      <c r="F3" s="3" t="s">
        <v>4</v>
      </c>
      <c r="G3" s="4"/>
      <c r="H3" s="2" t="s">
        <v>5</v>
      </c>
    </row>
    <row r="4" customFormat="false" ht="12.75" hidden="false" customHeight="false" outlineLevel="0" collapsed="false">
      <c r="A4" s="5"/>
      <c r="B4" s="6" t="s">
        <v>6</v>
      </c>
      <c r="C4" s="7" t="s">
        <v>7</v>
      </c>
      <c r="D4" s="5" t="s">
        <v>6</v>
      </c>
      <c r="E4" s="7" t="s">
        <v>7</v>
      </c>
      <c r="F4" s="6" t="s">
        <v>6</v>
      </c>
      <c r="G4" s="7" t="s">
        <v>7</v>
      </c>
      <c r="H4" s="5" t="s">
        <v>8</v>
      </c>
    </row>
    <row r="5" customFormat="false" ht="13.5" hidden="false" customHeight="false" outlineLevel="0" collapsed="false">
      <c r="A5" s="64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65" t="s">
        <v>9</v>
      </c>
      <c r="G5" s="65" t="s">
        <v>10</v>
      </c>
      <c r="H5" s="65" t="s">
        <v>11</v>
      </c>
    </row>
    <row r="6" customFormat="false" ht="13.5" hidden="false" customHeight="false" outlineLevel="0" collapsed="false">
      <c r="A6" s="16" t="s">
        <v>12</v>
      </c>
      <c r="B6" s="44" t="n">
        <f aca="false">'2005'!D6</f>
        <v>8404</v>
      </c>
      <c r="C6" s="44" t="n">
        <f aca="false">'2005'!E6</f>
        <v>56.7646065518406</v>
      </c>
      <c r="D6" s="66" t="n">
        <v>9534</v>
      </c>
      <c r="E6" s="67" t="n">
        <f aca="false">(D6/D17)*100</f>
        <v>59.8305616567305</v>
      </c>
      <c r="F6" s="44" t="n">
        <f aca="false">D6-B6</f>
        <v>1130</v>
      </c>
      <c r="G6" s="44" t="n">
        <f aca="false">E6-C6</f>
        <v>3.06595510488987</v>
      </c>
      <c r="H6" s="45" t="n">
        <f aca="false">D6/B6</f>
        <v>1.13445978105664</v>
      </c>
    </row>
    <row r="7" customFormat="false" ht="13.5" hidden="false" customHeight="false" outlineLevel="0" collapsed="false">
      <c r="A7" s="19" t="s">
        <v>13</v>
      </c>
      <c r="B7" s="44" t="n">
        <f aca="false">'2005'!D7</f>
        <v>0</v>
      </c>
      <c r="C7" s="44" t="n">
        <f aca="false">'2005'!E7</f>
        <v>0</v>
      </c>
      <c r="D7" s="69"/>
      <c r="E7" s="48" t="n">
        <f aca="false">(D7/E6)*100</f>
        <v>0</v>
      </c>
      <c r="F7" s="48" t="n">
        <f aca="false">D7-B7</f>
        <v>0</v>
      </c>
      <c r="G7" s="48" t="n">
        <f aca="false">E7-C7</f>
        <v>0</v>
      </c>
      <c r="H7" s="49" t="e">
        <f aca="false">D7/B7</f>
        <v>#DIV/0!</v>
      </c>
    </row>
    <row r="8" customFormat="false" ht="13.5" hidden="false" customHeight="false" outlineLevel="0" collapsed="false">
      <c r="A8" s="10" t="s">
        <v>14</v>
      </c>
      <c r="B8" s="44" t="n">
        <f aca="false">'2005'!D8</f>
        <v>8404</v>
      </c>
      <c r="C8" s="44" t="n">
        <f aca="false">'2005'!E8</f>
        <v>1</v>
      </c>
      <c r="D8" s="70" t="n">
        <v>9534</v>
      </c>
      <c r="E8" s="35" t="n">
        <f aca="false">D8/D6</f>
        <v>1</v>
      </c>
      <c r="F8" s="31" t="n">
        <f aca="false">D8-B8</f>
        <v>1130</v>
      </c>
      <c r="G8" s="31" t="n">
        <f aca="false">E8-C8</f>
        <v>0</v>
      </c>
      <c r="H8" s="34" t="n">
        <f aca="false">D8/B8</f>
        <v>1.13445978105664</v>
      </c>
    </row>
    <row r="9" customFormat="false" ht="13.5" hidden="false" customHeight="false" outlineLevel="0" collapsed="false">
      <c r="A9" s="10" t="s">
        <v>15</v>
      </c>
      <c r="B9" s="44" t="n">
        <f aca="false">'2005'!D9</f>
        <v>0</v>
      </c>
      <c r="C9" s="44" t="e">
        <f aca="false">'2005'!E9</f>
        <v>#DIV/0!</v>
      </c>
      <c r="D9" s="70"/>
      <c r="E9" s="35" t="e">
        <f aca="false">(D9/$D$7)*100</f>
        <v>#DIV/0!</v>
      </c>
      <c r="F9" s="31" t="n">
        <f aca="false">D9-B9</f>
        <v>0</v>
      </c>
      <c r="G9" s="31" t="e">
        <f aca="false">E9-C9</f>
        <v>#DIV/0!</v>
      </c>
      <c r="H9" s="34" t="e">
        <f aca="false">D9/B9</f>
        <v>#DIV/0!</v>
      </c>
    </row>
    <row r="10" customFormat="false" ht="13.5" hidden="false" customHeight="false" outlineLevel="0" collapsed="false">
      <c r="A10" s="10" t="s">
        <v>16</v>
      </c>
      <c r="B10" s="44" t="n">
        <f aca="false">'2005'!D10</f>
        <v>0</v>
      </c>
      <c r="C10" s="44" t="e">
        <f aca="false">'2005'!E10</f>
        <v>#DIV/0!</v>
      </c>
      <c r="D10" s="70"/>
      <c r="E10" s="35" t="e">
        <f aca="false">(D10/$D$7)*100</f>
        <v>#DIV/0!</v>
      </c>
      <c r="F10" s="31" t="n">
        <f aca="false">D10-B10</f>
        <v>0</v>
      </c>
      <c r="G10" s="31" t="e">
        <f aca="false">E10-C10</f>
        <v>#DIV/0!</v>
      </c>
      <c r="H10" s="34" t="e">
        <f aca="false">D10/B10</f>
        <v>#DIV/0!</v>
      </c>
    </row>
    <row r="11" customFormat="false" ht="13.5" hidden="false" customHeight="false" outlineLevel="0" collapsed="false">
      <c r="A11" s="10" t="s">
        <v>17</v>
      </c>
      <c r="B11" s="44" t="n">
        <f aca="false">'2005'!D11</f>
        <v>0</v>
      </c>
      <c r="C11" s="44" t="e">
        <f aca="false">'2005'!E11</f>
        <v>#DIV/0!</v>
      </c>
      <c r="D11" s="70"/>
      <c r="E11" s="35" t="e">
        <f aca="false">(D11/$D$7)*100</f>
        <v>#DIV/0!</v>
      </c>
      <c r="F11" s="31" t="n">
        <f aca="false">D11-B11</f>
        <v>0</v>
      </c>
      <c r="G11" s="31" t="e">
        <f aca="false">E11-C11</f>
        <v>#DIV/0!</v>
      </c>
      <c r="H11" s="34" t="e">
        <f aca="false">D11/B11</f>
        <v>#DIV/0!</v>
      </c>
    </row>
    <row r="12" customFormat="false" ht="13.5" hidden="false" customHeight="false" outlineLevel="0" collapsed="false">
      <c r="A12" s="10" t="s">
        <v>18</v>
      </c>
      <c r="B12" s="44" t="n">
        <f aca="false">'2005'!D12</f>
        <v>6401</v>
      </c>
      <c r="C12" s="44" t="n">
        <f aca="false">'2005'!E12</f>
        <v>43.2353934481594</v>
      </c>
      <c r="D12" s="70" t="n">
        <v>6401</v>
      </c>
      <c r="E12" s="37" t="n">
        <f aca="false">(D12/D17)*100</f>
        <v>40.1694383432695</v>
      </c>
      <c r="F12" s="31" t="n">
        <f aca="false">D12-B12</f>
        <v>0</v>
      </c>
      <c r="G12" s="31" t="n">
        <f aca="false">E12-C12</f>
        <v>-3.06595510488987</v>
      </c>
      <c r="H12" s="34" t="n">
        <f aca="false">D12/B12</f>
        <v>1</v>
      </c>
    </row>
    <row r="13" customFormat="false" ht="13.5" hidden="false" customHeight="false" outlineLevel="0" collapsed="false">
      <c r="A13" s="10" t="s">
        <v>19</v>
      </c>
      <c r="B13" s="44" t="n">
        <f aca="false">'2005'!D13</f>
        <v>669</v>
      </c>
      <c r="C13" s="44" t="n">
        <f aca="false">'2005'!E13</f>
        <v>100</v>
      </c>
      <c r="D13" s="70" t="n">
        <v>669</v>
      </c>
      <c r="E13" s="35" t="n">
        <f aca="false">(D13/$D$13)*100</f>
        <v>100</v>
      </c>
      <c r="F13" s="31" t="n">
        <f aca="false">D13-B13</f>
        <v>0</v>
      </c>
      <c r="G13" s="31" t="n">
        <f aca="false">E13-C13</f>
        <v>0</v>
      </c>
      <c r="H13" s="34" t="n">
        <f aca="false">D13/B13</f>
        <v>1</v>
      </c>
    </row>
    <row r="14" customFormat="false" ht="13.5" hidden="false" customHeight="false" outlineLevel="0" collapsed="false">
      <c r="A14" s="10" t="s">
        <v>20</v>
      </c>
      <c r="B14" s="44" t="n">
        <f aca="false">'2005'!D14</f>
        <v>3159</v>
      </c>
      <c r="C14" s="44" t="n">
        <f aca="false">'2005'!E14</f>
        <v>472.19730941704</v>
      </c>
      <c r="D14" s="70" t="n">
        <v>3158</v>
      </c>
      <c r="E14" s="35" t="n">
        <f aca="false">(D14/$D$13)*100</f>
        <v>472.047832585949</v>
      </c>
      <c r="F14" s="31" t="n">
        <f aca="false">D14-B14</f>
        <v>-1</v>
      </c>
      <c r="G14" s="31" t="n">
        <f aca="false">E14-C14</f>
        <v>-0.149476831091192</v>
      </c>
      <c r="H14" s="34" t="n">
        <f aca="false">D14/B14</f>
        <v>0.999683444127889</v>
      </c>
    </row>
    <row r="15" customFormat="false" ht="13.5" hidden="false" customHeight="false" outlineLevel="0" collapsed="false">
      <c r="A15" s="10" t="s">
        <v>21</v>
      </c>
      <c r="B15" s="44" t="n">
        <f aca="false">'2005'!D15</f>
        <v>2573</v>
      </c>
      <c r="C15" s="44" t="n">
        <f aca="false">'2005'!E15</f>
        <v>384.603886397608</v>
      </c>
      <c r="D15" s="70" t="n">
        <v>2573</v>
      </c>
      <c r="E15" s="35" t="n">
        <f aca="false">(D15/$D$13)*100</f>
        <v>384.603886397608</v>
      </c>
      <c r="F15" s="31" t="n">
        <f aca="false">D15-B15</f>
        <v>0</v>
      </c>
      <c r="G15" s="31" t="n">
        <f aca="false">E15-C15</f>
        <v>0</v>
      </c>
      <c r="H15" s="34" t="n">
        <f aca="false">D15/B15</f>
        <v>1</v>
      </c>
    </row>
    <row r="16" customFormat="false" ht="13.5" hidden="false" customHeight="false" outlineLevel="0" collapsed="false">
      <c r="A16" s="14" t="s">
        <v>22</v>
      </c>
      <c r="B16" s="44" t="n">
        <f aca="false">'2005'!D16</f>
        <v>0</v>
      </c>
      <c r="C16" s="44" t="n">
        <f aca="false">'2005'!E16</f>
        <v>0</v>
      </c>
      <c r="D16" s="71" t="n">
        <v>0</v>
      </c>
      <c r="E16" s="38" t="n">
        <f aca="false">(D16/$D$13)*100</f>
        <v>0</v>
      </c>
      <c r="F16" s="40" t="n">
        <f aca="false">D16-B16</f>
        <v>0</v>
      </c>
      <c r="G16" s="40" t="n">
        <f aca="false">E16-C16</f>
        <v>0</v>
      </c>
      <c r="H16" s="41" t="e">
        <f aca="false">D16/B16</f>
        <v>#DIV/0!</v>
      </c>
    </row>
    <row r="17" customFormat="false" ht="13.5" hidden="false" customHeight="false" outlineLevel="0" collapsed="false">
      <c r="A17" s="16" t="s">
        <v>23</v>
      </c>
      <c r="B17" s="44" t="n">
        <f aca="false">'2005'!D17</f>
        <v>14805</v>
      </c>
      <c r="C17" s="44" t="n">
        <f aca="false">'2005'!E17</f>
        <v>5.75398367664205</v>
      </c>
      <c r="D17" s="72" t="n">
        <f aca="false">SUM(D6,D12)</f>
        <v>15935</v>
      </c>
      <c r="E17" s="42" t="n">
        <f aca="false">D17/D15</f>
        <v>6.19315973571706</v>
      </c>
      <c r="F17" s="44" t="n">
        <f aca="false">D17-B17</f>
        <v>1130</v>
      </c>
      <c r="G17" s="44" t="n">
        <f aca="false">E17-C17</f>
        <v>0.43917605907501</v>
      </c>
      <c r="H17" s="45" t="n">
        <f aca="false">D17/B17</f>
        <v>1.07632556568727</v>
      </c>
    </row>
    <row r="18" customFormat="false" ht="13.5" hidden="false" customHeight="false" outlineLevel="0" collapsed="false">
      <c r="A18" s="19" t="s">
        <v>24</v>
      </c>
      <c r="B18" s="44" t="n">
        <f aca="false">'2005'!D18</f>
        <v>0</v>
      </c>
      <c r="C18" s="44" t="n">
        <f aca="false">'2005'!E18</f>
        <v>0</v>
      </c>
      <c r="D18" s="73"/>
      <c r="E18" s="46"/>
      <c r="F18" s="48" t="n">
        <f aca="false">D18-B18</f>
        <v>0</v>
      </c>
      <c r="G18" s="48" t="n">
        <f aca="false">E18-C18</f>
        <v>0</v>
      </c>
      <c r="H18" s="49" t="e">
        <f aca="false">D18/B18</f>
        <v>#DIV/0!</v>
      </c>
    </row>
    <row r="19" customFormat="false" ht="13.5" hidden="false" customHeight="false" outlineLevel="0" collapsed="false">
      <c r="A19" s="10" t="s">
        <v>25</v>
      </c>
      <c r="B19" s="44" t="n">
        <f aca="false">'2005'!D19</f>
        <v>-14457</v>
      </c>
      <c r="C19" s="44" t="n">
        <f aca="false">'2005'!E19</f>
        <v>-97.6494427558257</v>
      </c>
      <c r="D19" s="70" t="n">
        <v>-7641</v>
      </c>
      <c r="E19" s="35" t="n">
        <f aca="false">D19/D29*100</f>
        <v>-47.9510511452777</v>
      </c>
      <c r="F19" s="31" t="n">
        <f aca="false">D19-B19</f>
        <v>6816</v>
      </c>
      <c r="G19" s="31" t="n">
        <f aca="false">E19-C19</f>
        <v>49.698391610548</v>
      </c>
      <c r="H19" s="34" t="n">
        <f aca="false">D19/B19</f>
        <v>0.528532890641212</v>
      </c>
    </row>
    <row r="20" customFormat="false" ht="13.5" hidden="false" customHeight="false" outlineLevel="0" collapsed="false">
      <c r="A20" s="10" t="s">
        <v>26</v>
      </c>
      <c r="B20" s="44" t="n">
        <f aca="false">'2005'!D20</f>
        <v>6170</v>
      </c>
      <c r="C20" s="44" t="n">
        <f aca="false">'2005'!E20</f>
        <v>-42.6782873348551</v>
      </c>
      <c r="D20" s="70" t="n">
        <v>7331</v>
      </c>
      <c r="E20" s="35" t="n">
        <f aca="false">D20/D19*100</f>
        <v>-95.9429394058369</v>
      </c>
      <c r="F20" s="31" t="n">
        <f aca="false">D20-B20</f>
        <v>1161</v>
      </c>
      <c r="G20" s="31" t="n">
        <f aca="false">E20-C20</f>
        <v>-53.2646520709819</v>
      </c>
      <c r="H20" s="34" t="n">
        <f aca="false">D20/B20</f>
        <v>1.18816855753647</v>
      </c>
    </row>
    <row r="21" customFormat="false" ht="13.5" hidden="false" customHeight="false" outlineLevel="0" collapsed="false">
      <c r="A21" s="10" t="s">
        <v>27</v>
      </c>
      <c r="B21" s="44" t="n">
        <f aca="false">'2005'!D21</f>
        <v>359</v>
      </c>
      <c r="C21" s="44" t="n">
        <f aca="false">'2005'!E21</f>
        <v>-0.0248322611883517</v>
      </c>
      <c r="D21" s="70" t="n">
        <v>359</v>
      </c>
      <c r="E21" s="35" t="n">
        <f aca="false">D21/$D$19</f>
        <v>-0.0469833791388562</v>
      </c>
      <c r="F21" s="31" t="n">
        <f aca="false">D21-B21</f>
        <v>0</v>
      </c>
      <c r="G21" s="31" t="n">
        <f aca="false">E21-C21</f>
        <v>-0.0221511179505045</v>
      </c>
      <c r="H21" s="34" t="n">
        <f aca="false">D21/B21</f>
        <v>1</v>
      </c>
    </row>
    <row r="22" customFormat="false" ht="13.5" hidden="false" customHeight="false" outlineLevel="0" collapsed="false">
      <c r="A22" s="10" t="s">
        <v>28</v>
      </c>
      <c r="B22" s="44" t="n">
        <f aca="false">'2005'!D22</f>
        <v>-18993</v>
      </c>
      <c r="C22" s="44" t="n">
        <f aca="false">'2005'!E22</f>
        <v>1.31375804108736</v>
      </c>
      <c r="D22" s="70" t="n">
        <v>-10999</v>
      </c>
      <c r="E22" s="35" t="n">
        <f aca="false">D22/$D$19</f>
        <v>1.43947127339353</v>
      </c>
      <c r="F22" s="31" t="n">
        <f aca="false">D22-B22</f>
        <v>7994</v>
      </c>
      <c r="G22" s="31" t="n">
        <f aca="false">E22-C22</f>
        <v>0.125713232306172</v>
      </c>
      <c r="H22" s="34" t="n">
        <f aca="false">D22/B22</f>
        <v>0.579108092455115</v>
      </c>
    </row>
    <row r="23" customFormat="false" ht="13.5" hidden="false" customHeight="false" outlineLevel="0" collapsed="false">
      <c r="A23" s="14" t="s">
        <v>29</v>
      </c>
      <c r="B23" s="44" t="n">
        <f aca="false">'2005'!D23</f>
        <v>-1993</v>
      </c>
      <c r="C23" s="44" t="n">
        <f aca="false">'2005'!E23</f>
        <v>0.13785709344954</v>
      </c>
      <c r="D23" s="71" t="n">
        <v>-4332</v>
      </c>
      <c r="E23" s="38" t="n">
        <f aca="false">D23/$D$19</f>
        <v>0.566941499803691</v>
      </c>
      <c r="F23" s="40" t="n">
        <f aca="false">D23-B23</f>
        <v>-2339</v>
      </c>
      <c r="G23" s="40" t="n">
        <f aca="false">E23-C23</f>
        <v>0.429084406354151</v>
      </c>
      <c r="H23" s="41" t="n">
        <f aca="false">D23/B23</f>
        <v>2.17360762669343</v>
      </c>
    </row>
    <row r="24" customFormat="false" ht="13.5" hidden="false" customHeight="false" outlineLevel="0" collapsed="false">
      <c r="A24" s="16" t="s">
        <v>30</v>
      </c>
      <c r="B24" s="44" t="n">
        <f aca="false">'2005'!D24</f>
        <v>29262</v>
      </c>
      <c r="C24" s="44" t="n">
        <f aca="false">'2005'!E24</f>
        <v>197.649442755826</v>
      </c>
      <c r="D24" s="72" t="n">
        <v>23576</v>
      </c>
      <c r="E24" s="42" t="n">
        <f aca="false">D24/D29*100</f>
        <v>147.951051145278</v>
      </c>
      <c r="F24" s="44" t="n">
        <f aca="false">D24-B24</f>
        <v>-5686</v>
      </c>
      <c r="G24" s="44" t="n">
        <f aca="false">E24-C24</f>
        <v>-49.698391610548</v>
      </c>
      <c r="H24" s="45" t="n">
        <f aca="false">D24/B24</f>
        <v>0.805686555942861</v>
      </c>
    </row>
    <row r="25" customFormat="false" ht="13.5" hidden="false" customHeight="false" outlineLevel="0" collapsed="false">
      <c r="A25" s="19" t="s">
        <v>31</v>
      </c>
      <c r="B25" s="44" t="n">
        <f aca="false">'2005'!D25</f>
        <v>5168</v>
      </c>
      <c r="C25" s="44" t="n">
        <f aca="false">'2005'!E25</f>
        <v>17.6611304763858</v>
      </c>
      <c r="D25" s="73" t="n">
        <v>1734</v>
      </c>
      <c r="E25" s="46" t="n">
        <f aca="false">D25/$D$24*100</f>
        <v>7.35493722429589</v>
      </c>
      <c r="F25" s="48" t="n">
        <f aca="false">D25-B25</f>
        <v>-3434</v>
      </c>
      <c r="G25" s="48" t="n">
        <f aca="false">E25-C25</f>
        <v>-10.3061932520899</v>
      </c>
      <c r="H25" s="49" t="n">
        <f aca="false">D25/B25</f>
        <v>0.335526315789474</v>
      </c>
    </row>
    <row r="26" customFormat="false" ht="13.5" hidden="false" customHeight="false" outlineLevel="0" collapsed="false">
      <c r="A26" s="10" t="s">
        <v>32</v>
      </c>
      <c r="B26" s="44" t="n">
        <f aca="false">'2005'!D26</f>
        <v>11190</v>
      </c>
      <c r="C26" s="44" t="n">
        <f aca="false">'2005'!E26</f>
        <v>38.2407217551774</v>
      </c>
      <c r="D26" s="70" t="n">
        <v>11248</v>
      </c>
      <c r="E26" s="46" t="n">
        <f aca="false">D26/$D$24*100</f>
        <v>47.7095351204615</v>
      </c>
      <c r="F26" s="31" t="n">
        <f aca="false">D26-B26</f>
        <v>58</v>
      </c>
      <c r="G26" s="31" t="n">
        <f aca="false">E26-C26</f>
        <v>9.46881336528413</v>
      </c>
      <c r="H26" s="34" t="n">
        <f aca="false">D26/B26</f>
        <v>1.00518319928508</v>
      </c>
    </row>
    <row r="27" customFormat="false" ht="13.5" hidden="false" customHeight="false" outlineLevel="0" collapsed="false">
      <c r="A27" s="10" t="s">
        <v>33</v>
      </c>
      <c r="B27" s="44" t="n">
        <f aca="false">'2005'!D27</f>
        <v>12904</v>
      </c>
      <c r="C27" s="44" t="n">
        <f aca="false">'2005'!E27</f>
        <v>44.0981477684369</v>
      </c>
      <c r="D27" s="70" t="n">
        <v>10584</v>
      </c>
      <c r="E27" s="46" t="n">
        <f aca="false">D27/$D$24*100</f>
        <v>44.8931116389549</v>
      </c>
      <c r="F27" s="31" t="n">
        <f aca="false">D27-B27</f>
        <v>-2320</v>
      </c>
      <c r="G27" s="31" t="n">
        <f aca="false">E27-C27</f>
        <v>0.794963870517989</v>
      </c>
      <c r="H27" s="34" t="n">
        <f aca="false">D27/B27</f>
        <v>0.820210787352759</v>
      </c>
    </row>
    <row r="28" customFormat="false" ht="13.5" hidden="false" customHeight="false" outlineLevel="0" collapsed="false">
      <c r="A28" s="14" t="s">
        <v>34</v>
      </c>
      <c r="B28" s="44" t="n">
        <f aca="false">'2005'!D28</f>
        <v>0</v>
      </c>
      <c r="C28" s="44" t="n">
        <f aca="false">'2005'!E28</f>
        <v>0</v>
      </c>
      <c r="D28" s="70"/>
      <c r="E28" s="46" t="n">
        <f aca="false">D28/$D$24*100</f>
        <v>0</v>
      </c>
      <c r="F28" s="31" t="n">
        <f aca="false">D28-B28</f>
        <v>0</v>
      </c>
      <c r="G28" s="31" t="n">
        <f aca="false">E28-C28</f>
        <v>0</v>
      </c>
      <c r="H28" s="34" t="e">
        <f aca="false">D28/B28</f>
        <v>#DIV/0!</v>
      </c>
    </row>
    <row r="29" customFormat="false" ht="13.5" hidden="false" customHeight="false" outlineLevel="0" collapsed="false">
      <c r="A29" s="16" t="s">
        <v>35</v>
      </c>
      <c r="B29" s="44" t="n">
        <f aca="false">'2005'!D29</f>
        <v>14805</v>
      </c>
      <c r="C29" s="44" t="n">
        <f aca="false">'2005'!E29</f>
        <v>100</v>
      </c>
      <c r="D29" s="36" t="n">
        <f aca="false">SUM(D19,D24)</f>
        <v>15935</v>
      </c>
      <c r="E29" s="46" t="n">
        <f aca="false">E19+E24</f>
        <v>100</v>
      </c>
      <c r="F29" s="31" t="n">
        <f aca="false">D29-B29</f>
        <v>1130</v>
      </c>
      <c r="G29" s="31" t="n">
        <f aca="false">E29-C29</f>
        <v>0</v>
      </c>
      <c r="H29" s="34" t="n">
        <f aca="false">D29/B29</f>
        <v>1.07632556568727</v>
      </c>
    </row>
  </sheetData>
  <mergeCells count="1">
    <mergeCell ref="A1:H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3.14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9.85"/>
  </cols>
  <sheetData>
    <row r="1" customFormat="false" ht="14.2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3" t="s">
        <v>3</v>
      </c>
      <c r="E3" s="4"/>
      <c r="F3" s="3" t="s">
        <v>4</v>
      </c>
      <c r="G3" s="4"/>
      <c r="H3" s="2" t="s">
        <v>5</v>
      </c>
    </row>
    <row r="4" customFormat="false" ht="12.75" hidden="false" customHeight="false" outlineLevel="0" collapsed="false">
      <c r="A4" s="5"/>
      <c r="B4" s="6" t="s">
        <v>6</v>
      </c>
      <c r="C4" s="7" t="s">
        <v>7</v>
      </c>
      <c r="D4" s="5" t="s">
        <v>6</v>
      </c>
      <c r="E4" s="7" t="s">
        <v>7</v>
      </c>
      <c r="F4" s="6" t="s">
        <v>6</v>
      </c>
      <c r="G4" s="7" t="s">
        <v>7</v>
      </c>
      <c r="H4" s="5" t="s">
        <v>8</v>
      </c>
    </row>
    <row r="5" customFormat="false" ht="13.5" hidden="false" customHeight="false" outlineLevel="0" collapsed="false">
      <c r="A5" s="64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65" t="s">
        <v>9</v>
      </c>
      <c r="G5" s="65" t="s">
        <v>10</v>
      </c>
      <c r="H5" s="65" t="s">
        <v>11</v>
      </c>
    </row>
    <row r="6" customFormat="false" ht="13.5" hidden="false" customHeight="false" outlineLevel="0" collapsed="false">
      <c r="A6" s="16" t="s">
        <v>12</v>
      </c>
      <c r="B6" s="44" t="n">
        <f aca="false">'2006'!D6</f>
        <v>9534</v>
      </c>
      <c r="C6" s="44" t="n">
        <f aca="false">'2006'!E6</f>
        <v>59.8305616567305</v>
      </c>
      <c r="D6" s="66" t="n">
        <v>9534</v>
      </c>
      <c r="E6" s="67" t="n">
        <f aca="false">(D6/D17)*100</f>
        <v>60.4795737122558</v>
      </c>
      <c r="F6" s="44" t="n">
        <f aca="false">D6-B6</f>
        <v>0</v>
      </c>
      <c r="G6" s="44" t="n">
        <f aca="false">E6-C6</f>
        <v>0.649012055525304</v>
      </c>
      <c r="H6" s="45" t="n">
        <f aca="false">D6/B6</f>
        <v>1</v>
      </c>
    </row>
    <row r="7" customFormat="false" ht="13.5" hidden="false" customHeight="false" outlineLevel="0" collapsed="false">
      <c r="A7" s="19" t="s">
        <v>13</v>
      </c>
      <c r="B7" s="44" t="n">
        <f aca="false">'2006'!D7</f>
        <v>0</v>
      </c>
      <c r="C7" s="44" t="n">
        <f aca="false">'2006'!E7</f>
        <v>0</v>
      </c>
      <c r="D7" s="69"/>
      <c r="E7" s="48" t="n">
        <f aca="false">(D7/E6)*100</f>
        <v>0</v>
      </c>
      <c r="F7" s="48" t="n">
        <f aca="false">D7-B7</f>
        <v>0</v>
      </c>
      <c r="G7" s="48" t="n">
        <f aca="false">E7-C7</f>
        <v>0</v>
      </c>
      <c r="H7" s="49" t="e">
        <f aca="false">D7/B7</f>
        <v>#DIV/0!</v>
      </c>
    </row>
    <row r="8" customFormat="false" ht="13.5" hidden="false" customHeight="false" outlineLevel="0" collapsed="false">
      <c r="A8" s="10" t="s">
        <v>14</v>
      </c>
      <c r="B8" s="44" t="n">
        <f aca="false">'2006'!D8</f>
        <v>9534</v>
      </c>
      <c r="C8" s="44" t="n">
        <f aca="false">'2006'!E8</f>
        <v>1</v>
      </c>
      <c r="D8" s="70" t="n">
        <v>9534</v>
      </c>
      <c r="E8" s="35" t="n">
        <f aca="false">D8/D6</f>
        <v>1</v>
      </c>
      <c r="F8" s="31" t="n">
        <f aca="false">D8-B8</f>
        <v>0</v>
      </c>
      <c r="G8" s="31" t="n">
        <f aca="false">E8-C8</f>
        <v>0</v>
      </c>
      <c r="H8" s="34" t="n">
        <f aca="false">D8/B8</f>
        <v>1</v>
      </c>
    </row>
    <row r="9" customFormat="false" ht="13.5" hidden="false" customHeight="false" outlineLevel="0" collapsed="false">
      <c r="A9" s="10" t="s">
        <v>15</v>
      </c>
      <c r="B9" s="44" t="n">
        <f aca="false">'2006'!D9</f>
        <v>0</v>
      </c>
      <c r="C9" s="44" t="e">
        <f aca="false">'2006'!E9</f>
        <v>#DIV/0!</v>
      </c>
      <c r="D9" s="70"/>
      <c r="E9" s="35" t="e">
        <f aca="false">(D9/$D$7)*100</f>
        <v>#DIV/0!</v>
      </c>
      <c r="F9" s="31" t="n">
        <f aca="false">D9-B9</f>
        <v>0</v>
      </c>
      <c r="G9" s="31" t="e">
        <f aca="false">E9-C9</f>
        <v>#DIV/0!</v>
      </c>
      <c r="H9" s="34" t="e">
        <f aca="false">D9/B9</f>
        <v>#DIV/0!</v>
      </c>
    </row>
    <row r="10" customFormat="false" ht="13.5" hidden="false" customHeight="false" outlineLevel="0" collapsed="false">
      <c r="A10" s="10" t="s">
        <v>16</v>
      </c>
      <c r="B10" s="44" t="n">
        <f aca="false">'2006'!D10</f>
        <v>0</v>
      </c>
      <c r="C10" s="44" t="e">
        <f aca="false">'2006'!E10</f>
        <v>#DIV/0!</v>
      </c>
      <c r="D10" s="70"/>
      <c r="E10" s="35" t="e">
        <f aca="false">(D10/$D$7)*100</f>
        <v>#DIV/0!</v>
      </c>
      <c r="F10" s="31" t="n">
        <f aca="false">D10-B10</f>
        <v>0</v>
      </c>
      <c r="G10" s="31" t="e">
        <f aca="false">E10-C10</f>
        <v>#DIV/0!</v>
      </c>
      <c r="H10" s="34" t="e">
        <f aca="false">D10/B10</f>
        <v>#DIV/0!</v>
      </c>
    </row>
    <row r="11" customFormat="false" ht="13.5" hidden="false" customHeight="false" outlineLevel="0" collapsed="false">
      <c r="A11" s="10" t="s">
        <v>17</v>
      </c>
      <c r="B11" s="44" t="n">
        <f aca="false">'2006'!D11</f>
        <v>0</v>
      </c>
      <c r="C11" s="44" t="e">
        <f aca="false">'2006'!E11</f>
        <v>#DIV/0!</v>
      </c>
      <c r="D11" s="70"/>
      <c r="E11" s="35" t="e">
        <f aca="false">(D11/$D$7)*100</f>
        <v>#DIV/0!</v>
      </c>
      <c r="F11" s="31" t="n">
        <f aca="false">D11-B11</f>
        <v>0</v>
      </c>
      <c r="G11" s="31" t="e">
        <f aca="false">E11-C11</f>
        <v>#DIV/0!</v>
      </c>
      <c r="H11" s="34" t="e">
        <f aca="false">D11/B11</f>
        <v>#DIV/0!</v>
      </c>
    </row>
    <row r="12" customFormat="false" ht="13.5" hidden="false" customHeight="false" outlineLevel="0" collapsed="false">
      <c r="A12" s="10" t="s">
        <v>18</v>
      </c>
      <c r="B12" s="44" t="n">
        <f aca="false">'2006'!D12</f>
        <v>6401</v>
      </c>
      <c r="C12" s="44" t="n">
        <f aca="false">'2006'!E12</f>
        <v>40.1694383432695</v>
      </c>
      <c r="D12" s="70" t="n">
        <v>6230</v>
      </c>
      <c r="E12" s="37" t="n">
        <f aca="false">(D12/D17)*100</f>
        <v>39.5204262877442</v>
      </c>
      <c r="F12" s="31" t="n">
        <f aca="false">D12-B12</f>
        <v>-171</v>
      </c>
      <c r="G12" s="31" t="n">
        <f aca="false">E12-C12</f>
        <v>-0.649012055525304</v>
      </c>
      <c r="H12" s="34" t="n">
        <f aca="false">D12/B12</f>
        <v>0.973285424152476</v>
      </c>
    </row>
    <row r="13" customFormat="false" ht="13.5" hidden="false" customHeight="false" outlineLevel="0" collapsed="false">
      <c r="A13" s="10" t="s">
        <v>19</v>
      </c>
      <c r="B13" s="44" t="n">
        <f aca="false">'2006'!D13</f>
        <v>669</v>
      </c>
      <c r="C13" s="44" t="n">
        <f aca="false">'2006'!E13</f>
        <v>100</v>
      </c>
      <c r="D13" s="70" t="n">
        <v>669</v>
      </c>
      <c r="E13" s="35" t="n">
        <f aca="false">(D13/$D$13)*100</f>
        <v>100</v>
      </c>
      <c r="F13" s="31" t="n">
        <f aca="false">D13-B13</f>
        <v>0</v>
      </c>
      <c r="G13" s="31" t="n">
        <f aca="false">E13-C13</f>
        <v>0</v>
      </c>
      <c r="H13" s="34" t="n">
        <f aca="false">D13/B13</f>
        <v>1</v>
      </c>
    </row>
    <row r="14" customFormat="false" ht="13.5" hidden="false" customHeight="false" outlineLevel="0" collapsed="false">
      <c r="A14" s="10" t="s">
        <v>20</v>
      </c>
      <c r="B14" s="44" t="n">
        <f aca="false">'2006'!D14</f>
        <v>3158</v>
      </c>
      <c r="C14" s="44" t="n">
        <f aca="false">'2006'!E14</f>
        <v>472.047832585949</v>
      </c>
      <c r="D14" s="70" t="n">
        <v>2909</v>
      </c>
      <c r="E14" s="35" t="n">
        <f aca="false">(D14/$D$13)*100</f>
        <v>434.828101644245</v>
      </c>
      <c r="F14" s="31" t="n">
        <f aca="false">D14-B14</f>
        <v>-249</v>
      </c>
      <c r="G14" s="31" t="n">
        <f aca="false">E14-C14</f>
        <v>-37.219730941704</v>
      </c>
      <c r="H14" s="34" t="n">
        <f aca="false">D14/B14</f>
        <v>0.921152628245725</v>
      </c>
    </row>
    <row r="15" customFormat="false" ht="13.5" hidden="false" customHeight="false" outlineLevel="0" collapsed="false">
      <c r="A15" s="10" t="s">
        <v>21</v>
      </c>
      <c r="B15" s="44" t="n">
        <f aca="false">'2006'!D15</f>
        <v>2573</v>
      </c>
      <c r="C15" s="44" t="n">
        <f aca="false">'2006'!E15</f>
        <v>384.603886397608</v>
      </c>
      <c r="D15" s="70" t="n">
        <v>2652</v>
      </c>
      <c r="E15" s="35" t="n">
        <f aca="false">(D15/$D$13)*100</f>
        <v>396.412556053812</v>
      </c>
      <c r="F15" s="31" t="n">
        <f aca="false">D15-B15</f>
        <v>79</v>
      </c>
      <c r="G15" s="31" t="n">
        <f aca="false">E15-C15</f>
        <v>11.8086696562033</v>
      </c>
      <c r="H15" s="34" t="n">
        <f aca="false">D15/B15</f>
        <v>1.03070345899728</v>
      </c>
    </row>
    <row r="16" customFormat="false" ht="13.5" hidden="false" customHeight="false" outlineLevel="0" collapsed="false">
      <c r="A16" s="14" t="s">
        <v>22</v>
      </c>
      <c r="B16" s="44" t="n">
        <f aca="false">'2006'!D16</f>
        <v>0</v>
      </c>
      <c r="C16" s="44" t="n">
        <f aca="false">'2006'!E16</f>
        <v>0</v>
      </c>
      <c r="D16" s="71" t="n">
        <v>0</v>
      </c>
      <c r="E16" s="38" t="n">
        <f aca="false">(D16/$D$13)*100</f>
        <v>0</v>
      </c>
      <c r="F16" s="40" t="n">
        <f aca="false">D16-B16</f>
        <v>0</v>
      </c>
      <c r="G16" s="40" t="n">
        <f aca="false">E16-C16</f>
        <v>0</v>
      </c>
      <c r="H16" s="41" t="e">
        <f aca="false">D16/B16</f>
        <v>#DIV/0!</v>
      </c>
    </row>
    <row r="17" customFormat="false" ht="13.5" hidden="false" customHeight="false" outlineLevel="0" collapsed="false">
      <c r="A17" s="16" t="s">
        <v>23</v>
      </c>
      <c r="B17" s="44" t="n">
        <f aca="false">'2006'!D17</f>
        <v>15935</v>
      </c>
      <c r="C17" s="44" t="n">
        <f aca="false">'2006'!E17</f>
        <v>6.19315973571706</v>
      </c>
      <c r="D17" s="72" t="n">
        <f aca="false">SUM(D6,D12)</f>
        <v>15764</v>
      </c>
      <c r="E17" s="42" t="n">
        <f aca="false">D17/D15</f>
        <v>5.94419306184012</v>
      </c>
      <c r="F17" s="44" t="n">
        <f aca="false">D17-B17</f>
        <v>-171</v>
      </c>
      <c r="G17" s="44" t="n">
        <f aca="false">E17-C17</f>
        <v>-0.248966673876941</v>
      </c>
      <c r="H17" s="45" t="n">
        <f aca="false">D17/B17</f>
        <v>0.989268904926263</v>
      </c>
    </row>
    <row r="18" customFormat="false" ht="13.5" hidden="false" customHeight="false" outlineLevel="0" collapsed="false">
      <c r="A18" s="19" t="s">
        <v>24</v>
      </c>
      <c r="B18" s="44" t="n">
        <f aca="false">'2006'!D18</f>
        <v>0</v>
      </c>
      <c r="C18" s="44" t="n">
        <f aca="false">'2006'!E18</f>
        <v>0</v>
      </c>
      <c r="D18" s="73"/>
      <c r="E18" s="46"/>
      <c r="F18" s="48" t="n">
        <f aca="false">D18-B18</f>
        <v>0</v>
      </c>
      <c r="G18" s="48" t="n">
        <f aca="false">E18-C18</f>
        <v>0</v>
      </c>
      <c r="H18" s="49" t="e">
        <f aca="false">D18/B18</f>
        <v>#DIV/0!</v>
      </c>
    </row>
    <row r="19" customFormat="false" ht="13.5" hidden="false" customHeight="false" outlineLevel="0" collapsed="false">
      <c r="A19" s="10" t="s">
        <v>25</v>
      </c>
      <c r="B19" s="44" t="n">
        <f aca="false">'2006'!D19</f>
        <v>-7641</v>
      </c>
      <c r="C19" s="44" t="n">
        <f aca="false">'2006'!E19</f>
        <v>-47.9510511452777</v>
      </c>
      <c r="D19" s="70" t="n">
        <v>-2629</v>
      </c>
      <c r="E19" s="35" t="n">
        <f aca="false">D19/D29*100</f>
        <v>-16.6772392793707</v>
      </c>
      <c r="F19" s="31" t="n">
        <f aca="false">D19-B19</f>
        <v>5012</v>
      </c>
      <c r="G19" s="31" t="n">
        <f aca="false">E19-C19</f>
        <v>31.273811865907</v>
      </c>
      <c r="H19" s="34" t="n">
        <f aca="false">D19/B19</f>
        <v>0.344064912969507</v>
      </c>
    </row>
    <row r="20" customFormat="false" ht="13.5" hidden="false" customHeight="false" outlineLevel="0" collapsed="false">
      <c r="A20" s="10" t="s">
        <v>26</v>
      </c>
      <c r="B20" s="44" t="n">
        <f aca="false">'2006'!D20</f>
        <v>7331</v>
      </c>
      <c r="C20" s="44" t="n">
        <f aca="false">'2006'!E20</f>
        <v>-95.9429394058369</v>
      </c>
      <c r="D20" s="70" t="n">
        <v>7331</v>
      </c>
      <c r="E20" s="35" t="n">
        <f aca="false">D20/D19*100</f>
        <v>-278.851274248764</v>
      </c>
      <c r="F20" s="31" t="n">
        <f aca="false">D20-B20</f>
        <v>0</v>
      </c>
      <c r="G20" s="31" t="n">
        <f aca="false">E20-C20</f>
        <v>-182.908334842927</v>
      </c>
      <c r="H20" s="34" t="n">
        <f aca="false">D20/B20</f>
        <v>1</v>
      </c>
    </row>
    <row r="21" customFormat="false" ht="13.5" hidden="false" customHeight="false" outlineLevel="0" collapsed="false">
      <c r="A21" s="10" t="s">
        <v>27</v>
      </c>
      <c r="B21" s="44" t="n">
        <f aca="false">'2006'!D21</f>
        <v>359</v>
      </c>
      <c r="C21" s="44" t="n">
        <f aca="false">'2006'!E21</f>
        <v>-0.0469833791388562</v>
      </c>
      <c r="D21" s="70" t="n">
        <v>375</v>
      </c>
      <c r="E21" s="35" t="n">
        <f aca="false">D21/$D$19</f>
        <v>-0.142639786991251</v>
      </c>
      <c r="F21" s="31" t="n">
        <f aca="false">D21-B21</f>
        <v>16</v>
      </c>
      <c r="G21" s="31" t="n">
        <f aca="false">E21-C21</f>
        <v>-0.0956564078523953</v>
      </c>
      <c r="H21" s="34" t="n">
        <f aca="false">D21/B21</f>
        <v>1.04456824512535</v>
      </c>
    </row>
    <row r="22" customFormat="false" ht="13.5" hidden="false" customHeight="false" outlineLevel="0" collapsed="false">
      <c r="A22" s="10" t="s">
        <v>28</v>
      </c>
      <c r="B22" s="44" t="n">
        <f aca="false">'2006'!D22</f>
        <v>-10999</v>
      </c>
      <c r="C22" s="44" t="n">
        <f aca="false">'2006'!E22</f>
        <v>1.43947127339353</v>
      </c>
      <c r="D22" s="70" t="n">
        <v>-9117</v>
      </c>
      <c r="E22" s="35" t="n">
        <f aca="false">D22/$D$19</f>
        <v>3.4678585013313</v>
      </c>
      <c r="F22" s="31" t="n">
        <f aca="false">D22-B22</f>
        <v>1882</v>
      </c>
      <c r="G22" s="31" t="n">
        <f aca="false">E22-C22</f>
        <v>2.02838722793777</v>
      </c>
      <c r="H22" s="34" t="n">
        <f aca="false">D22/B22</f>
        <v>0.82889353577598</v>
      </c>
    </row>
    <row r="23" customFormat="false" ht="13.5" hidden="false" customHeight="false" outlineLevel="0" collapsed="false">
      <c r="A23" s="14" t="s">
        <v>29</v>
      </c>
      <c r="B23" s="44" t="n">
        <f aca="false">'2006'!D23</f>
        <v>-4332</v>
      </c>
      <c r="C23" s="44" t="n">
        <f aca="false">'2006'!E23</f>
        <v>0.566941499803691</v>
      </c>
      <c r="D23" s="71" t="n">
        <v>-1218</v>
      </c>
      <c r="E23" s="38" t="n">
        <f aca="false">D23/$D$19</f>
        <v>0.463294028147585</v>
      </c>
      <c r="F23" s="40" t="n">
        <f aca="false">D23-B23</f>
        <v>3114</v>
      </c>
      <c r="G23" s="40" t="n">
        <f aca="false">E23-C23</f>
        <v>-0.103647471656106</v>
      </c>
      <c r="H23" s="41" t="n">
        <f aca="false">D23/B23</f>
        <v>0.281163434903047</v>
      </c>
    </row>
    <row r="24" customFormat="false" ht="13.5" hidden="false" customHeight="false" outlineLevel="0" collapsed="false">
      <c r="A24" s="16" t="s">
        <v>30</v>
      </c>
      <c r="B24" s="44" t="n">
        <f aca="false">'2006'!D24</f>
        <v>23576</v>
      </c>
      <c r="C24" s="44" t="n">
        <f aca="false">'2006'!E24</f>
        <v>147.951051145278</v>
      </c>
      <c r="D24" s="72" t="n">
        <v>18393</v>
      </c>
      <c r="E24" s="42" t="n">
        <f aca="false">D24/D29*100</f>
        <v>116.677239279371</v>
      </c>
      <c r="F24" s="44" t="n">
        <f aca="false">D24-B24</f>
        <v>-5183</v>
      </c>
      <c r="G24" s="44" t="n">
        <f aca="false">E24-C24</f>
        <v>-31.273811865907</v>
      </c>
      <c r="H24" s="45" t="n">
        <f aca="false">D24/B24</f>
        <v>0.78015778758059</v>
      </c>
    </row>
    <row r="25" customFormat="false" ht="13.5" hidden="false" customHeight="false" outlineLevel="0" collapsed="false">
      <c r="A25" s="19" t="s">
        <v>31</v>
      </c>
      <c r="B25" s="44" t="n">
        <f aca="false">'2006'!D25</f>
        <v>1734</v>
      </c>
      <c r="C25" s="44" t="n">
        <f aca="false">'2006'!E25</f>
        <v>7.35493722429589</v>
      </c>
      <c r="D25" s="73" t="n">
        <v>0</v>
      </c>
      <c r="E25" s="46" t="n">
        <f aca="false">D25/$D$24*100</f>
        <v>0</v>
      </c>
      <c r="F25" s="48" t="n">
        <f aca="false">D25-B25</f>
        <v>-1734</v>
      </c>
      <c r="G25" s="48" t="n">
        <f aca="false">E25-C25</f>
        <v>-7.35493722429589</v>
      </c>
      <c r="H25" s="49" t="n">
        <f aca="false">D25/B25</f>
        <v>0</v>
      </c>
    </row>
    <row r="26" customFormat="false" ht="13.5" hidden="false" customHeight="false" outlineLevel="0" collapsed="false">
      <c r="A26" s="10" t="s">
        <v>32</v>
      </c>
      <c r="B26" s="44" t="n">
        <f aca="false">'2006'!D26</f>
        <v>11248</v>
      </c>
      <c r="C26" s="44" t="n">
        <f aca="false">'2006'!E26</f>
        <v>47.7095351204615</v>
      </c>
      <c r="D26" s="70" t="n">
        <v>10079</v>
      </c>
      <c r="E26" s="46" t="n">
        <f aca="false">D26/$D$24*100</f>
        <v>54.7980209862448</v>
      </c>
      <c r="F26" s="31" t="n">
        <f aca="false">D26-B26</f>
        <v>-1169</v>
      </c>
      <c r="G26" s="31" t="n">
        <f aca="false">E26-C26</f>
        <v>7.08848586578328</v>
      </c>
      <c r="H26" s="34" t="n">
        <f aca="false">D26/B26</f>
        <v>0.896070412517781</v>
      </c>
    </row>
    <row r="27" customFormat="false" ht="13.5" hidden="false" customHeight="false" outlineLevel="0" collapsed="false">
      <c r="A27" s="10" t="s">
        <v>33</v>
      </c>
      <c r="B27" s="44" t="n">
        <f aca="false">'2006'!D27</f>
        <v>10584</v>
      </c>
      <c r="C27" s="44" t="n">
        <f aca="false">'2006'!E27</f>
        <v>44.8931116389549</v>
      </c>
      <c r="D27" s="70" t="n">
        <v>8314</v>
      </c>
      <c r="E27" s="46" t="n">
        <f aca="false">D27/$D$24*100</f>
        <v>45.2019790137552</v>
      </c>
      <c r="F27" s="31" t="n">
        <f aca="false">D27-B27</f>
        <v>-2270</v>
      </c>
      <c r="G27" s="31" t="n">
        <f aca="false">E27-C27</f>
        <v>0.308867374800364</v>
      </c>
      <c r="H27" s="34" t="n">
        <f aca="false">D27/B27</f>
        <v>0.785525321239607</v>
      </c>
    </row>
    <row r="28" customFormat="false" ht="13.5" hidden="false" customHeight="false" outlineLevel="0" collapsed="false">
      <c r="A28" s="14" t="s">
        <v>34</v>
      </c>
      <c r="B28" s="44" t="n">
        <f aca="false">'2006'!D28</f>
        <v>0</v>
      </c>
      <c r="C28" s="44" t="n">
        <f aca="false">'2006'!E28</f>
        <v>0</v>
      </c>
      <c r="D28" s="70"/>
      <c r="E28" s="46" t="n">
        <f aca="false">D28/$D$24*100</f>
        <v>0</v>
      </c>
      <c r="F28" s="31" t="n">
        <f aca="false">D28-B28</f>
        <v>0</v>
      </c>
      <c r="G28" s="31" t="n">
        <f aca="false">E28-C28</f>
        <v>0</v>
      </c>
      <c r="H28" s="34" t="e">
        <f aca="false">D28/B28</f>
        <v>#DIV/0!</v>
      </c>
    </row>
    <row r="29" customFormat="false" ht="13.5" hidden="false" customHeight="false" outlineLevel="0" collapsed="false">
      <c r="A29" s="16" t="s">
        <v>35</v>
      </c>
      <c r="B29" s="44" t="n">
        <f aca="false">'2006'!D29</f>
        <v>15935</v>
      </c>
      <c r="C29" s="44" t="n">
        <f aca="false">'2006'!E29</f>
        <v>100</v>
      </c>
      <c r="D29" s="36" t="n">
        <f aca="false">SUM(D24,D19)</f>
        <v>15764</v>
      </c>
      <c r="E29" s="46" t="n">
        <f aca="false">E19+E24</f>
        <v>100</v>
      </c>
      <c r="F29" s="31" t="n">
        <f aca="false">D29-B29</f>
        <v>-171</v>
      </c>
      <c r="G29" s="31" t="n">
        <f aca="false">E29-C29</f>
        <v>0</v>
      </c>
      <c r="H29" s="34" t="n">
        <f aca="false">D29/B29</f>
        <v>0.989268904926263</v>
      </c>
    </row>
  </sheetData>
  <mergeCells count="1">
    <mergeCell ref="A1:H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5:16:59Z</dcterms:created>
  <dc:creator>ppp</dc:creator>
  <dc:description/>
  <dc:language>en-US</dc:language>
  <cp:lastModifiedBy>Oleksiej</cp:lastModifiedBy>
  <cp:lastPrinted>2005-06-13T12:13:09Z</cp:lastPrinted>
  <dcterms:modified xsi:type="dcterms:W3CDTF">2005-06-13T12:31:04Z</dcterms:modified>
  <cp:revision>0</cp:revision>
  <dc:subject/>
  <dc:title/>
</cp:coreProperties>
</file>