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Zestawienie sald bilansowych za 1999-2004 w tys zł</t>
  </si>
  <si>
    <t xml:space="preserve">Dane na koniec okresu</t>
  </si>
  <si>
    <t xml:space="preserve">Aktywa</t>
  </si>
  <si>
    <t xml:space="preserve">Wskażnik 
dynamiki w %</t>
  </si>
  <si>
    <t xml:space="preserve">7/2</t>
  </si>
  <si>
    <t xml:space="preserve">A Aktywa Trwałe</t>
  </si>
  <si>
    <t xml:space="preserve">I Wartości niemater.i prawne</t>
  </si>
  <si>
    <t xml:space="preserve">II Rzeczowy majątek trwały</t>
  </si>
  <si>
    <t xml:space="preserve">B Aktywa obrotowe
i zapasy</t>
  </si>
  <si>
    <t xml:space="preserve">I Zapsay</t>
  </si>
  <si>
    <t xml:space="preserve">II Należności</t>
  </si>
  <si>
    <t xml:space="preserve">III Inwestycje</t>
  </si>
  <si>
    <t xml:space="preserve">Pasywa</t>
  </si>
  <si>
    <t xml:space="preserve">A. Kapitał Własny</t>
  </si>
  <si>
    <t xml:space="preserve">I Kapitał Własny</t>
  </si>
  <si>
    <t xml:space="preserve">IV Kapitał założycielski</t>
  </si>
  <si>
    <t xml:space="preserve">VII Zysk z lat ubieg.</t>
  </si>
  <si>
    <t xml:space="preserve">VIII Zysk</t>
  </si>
  <si>
    <t xml:space="preserve">B Zobowiazania</t>
  </si>
  <si>
    <t xml:space="preserve">I Rezerwy</t>
  </si>
  <si>
    <t xml:space="preserve">II Zobowiązania długoter.</t>
  </si>
  <si>
    <t xml:space="preserve">III Zobowiązania krótkoter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6"/>
      <name val="Arial"/>
      <family val="0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9.7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15.28"/>
  </cols>
  <sheetData>
    <row r="1" customFormat="false" ht="21" hidden="false" customHeight="false" outlineLevel="0" collapsed="false">
      <c r="B1" s="1" t="s">
        <v>0</v>
      </c>
      <c r="C1" s="2"/>
      <c r="D1" s="2"/>
      <c r="E1" s="2"/>
      <c r="F1" s="3"/>
      <c r="G1" s="3"/>
      <c r="H1" s="3"/>
    </row>
    <row r="2" customFormat="false" ht="21" hidden="false" customHeight="false" outlineLevel="0" collapsed="false">
      <c r="B2" s="4"/>
      <c r="C2" s="5"/>
      <c r="D2" s="5"/>
      <c r="E2" s="5"/>
    </row>
    <row r="3" customFormat="false" ht="21" hidden="false" customHeight="false" outlineLevel="0" collapsed="false">
      <c r="B3" s="4"/>
      <c r="C3" s="5"/>
      <c r="D3" s="5"/>
      <c r="E3" s="5"/>
    </row>
    <row r="4" customFormat="false" ht="13.5" hidden="false" customHeight="false" outlineLevel="0" collapsed="false">
      <c r="A4" s="6"/>
      <c r="B4" s="7"/>
      <c r="C4" s="8"/>
      <c r="D4" s="9" t="s">
        <v>1</v>
      </c>
      <c r="E4" s="9"/>
      <c r="F4" s="9"/>
      <c r="G4" s="9"/>
      <c r="H4" s="10"/>
    </row>
    <row r="5" customFormat="false" ht="26.25" hidden="false" customHeight="false" outlineLevel="0" collapsed="false">
      <c r="A5" s="11" t="s">
        <v>2</v>
      </c>
      <c r="B5" s="12" t="n">
        <v>1999</v>
      </c>
      <c r="C5" s="13" t="n">
        <v>2000</v>
      </c>
      <c r="D5" s="13" t="n">
        <v>2001</v>
      </c>
      <c r="E5" s="13" t="n">
        <v>2002</v>
      </c>
      <c r="F5" s="13" t="n">
        <v>2003</v>
      </c>
      <c r="G5" s="13" t="n">
        <v>2004</v>
      </c>
      <c r="H5" s="14" t="s">
        <v>3</v>
      </c>
    </row>
    <row r="6" customFormat="false" ht="13.5" hidden="false" customHeight="false" outlineLevel="0" collapsed="false">
      <c r="A6" s="15" t="n">
        <v>1</v>
      </c>
      <c r="B6" s="16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8" t="n">
        <v>7</v>
      </c>
      <c r="H6" s="19" t="s">
        <v>4</v>
      </c>
    </row>
    <row r="7" customFormat="false" ht="13.5" hidden="false" customHeight="false" outlineLevel="0" collapsed="false">
      <c r="A7" s="20" t="s">
        <v>5</v>
      </c>
      <c r="B7" s="21" t="n">
        <f aca="false">SUM(B8:B9)</f>
        <v>6840</v>
      </c>
      <c r="C7" s="21" t="n">
        <f aca="false">SUM(C8:C9)</f>
        <v>7229</v>
      </c>
      <c r="D7" s="21" t="n">
        <f aca="false">SUM(D8:D9)</f>
        <v>7242</v>
      </c>
      <c r="E7" s="21" t="n">
        <f aca="false">SUM(E8:E9)</f>
        <v>6882</v>
      </c>
      <c r="F7" s="21" t="n">
        <f aca="false">SUM(F8:F9)</f>
        <v>6212</v>
      </c>
      <c r="G7" s="21" t="n">
        <f aca="false">SUM(G8:G9)</f>
        <v>8604</v>
      </c>
      <c r="H7" s="22" t="n">
        <f aca="false">G7/B7</f>
        <v>1.25789473684211</v>
      </c>
    </row>
    <row r="8" customFormat="false" ht="12.75" hidden="false" customHeight="false" outlineLevel="0" collapsed="false">
      <c r="A8" s="23" t="s">
        <v>6</v>
      </c>
      <c r="B8" s="23" t="n">
        <v>5</v>
      </c>
      <c r="C8" s="23" t="n">
        <v>1</v>
      </c>
      <c r="D8" s="23"/>
      <c r="E8" s="23"/>
      <c r="F8" s="23" t="n">
        <v>1</v>
      </c>
      <c r="G8" s="23" t="n">
        <v>1</v>
      </c>
      <c r="H8" s="24" t="n">
        <f aca="false">G8/B8</f>
        <v>0.2</v>
      </c>
    </row>
    <row r="9" customFormat="false" ht="12.75" hidden="false" customHeight="false" outlineLevel="0" collapsed="false">
      <c r="A9" s="25" t="s">
        <v>7</v>
      </c>
      <c r="B9" s="25" t="n">
        <v>6835</v>
      </c>
      <c r="C9" s="25" t="n">
        <v>7228</v>
      </c>
      <c r="D9" s="25" t="n">
        <v>7242</v>
      </c>
      <c r="E9" s="25" t="n">
        <v>6882</v>
      </c>
      <c r="F9" s="25" t="n">
        <v>6211</v>
      </c>
      <c r="G9" s="25" t="n">
        <v>8603</v>
      </c>
      <c r="H9" s="26" t="n">
        <f aca="false">G9/B9</f>
        <v>1.25866861741039</v>
      </c>
    </row>
    <row r="10" customFormat="false" ht="13.5" hidden="false" customHeight="false" outlineLevel="0" collapsed="false">
      <c r="A10" s="27"/>
      <c r="B10" s="27"/>
      <c r="C10" s="27"/>
      <c r="D10" s="27"/>
      <c r="E10" s="27"/>
      <c r="F10" s="27"/>
      <c r="G10" s="27"/>
      <c r="H10" s="28"/>
    </row>
    <row r="11" customFormat="false" ht="26.25" hidden="false" customHeight="false" outlineLevel="0" collapsed="false">
      <c r="A11" s="29" t="s">
        <v>8</v>
      </c>
      <c r="B11" s="21" t="n">
        <f aca="false">SUM(B12:B14)</f>
        <v>5478</v>
      </c>
      <c r="C11" s="21" t="n">
        <f aca="false">SUM(C12:C14)</f>
        <v>7406</v>
      </c>
      <c r="D11" s="21" t="n">
        <f aca="false">SUM(D12:D15)</f>
        <v>8739</v>
      </c>
      <c r="E11" s="21" t="n">
        <f aca="false">SUM(E12:E15)</f>
        <v>6016</v>
      </c>
      <c r="F11" s="21" t="n">
        <f aca="false">SUM(F12:F15)</f>
        <v>6189</v>
      </c>
      <c r="G11" s="21" t="n">
        <f aca="false">SUM(G12:G15)</f>
        <v>6169</v>
      </c>
      <c r="H11" s="22" t="n">
        <f aca="false">G11/B11</f>
        <v>1.12614092734575</v>
      </c>
    </row>
    <row r="12" customFormat="false" ht="12.75" hidden="false" customHeight="false" outlineLevel="0" collapsed="false">
      <c r="A12" s="23" t="s">
        <v>9</v>
      </c>
      <c r="B12" s="23" t="n">
        <v>1288</v>
      </c>
      <c r="C12" s="23" t="n">
        <v>1407</v>
      </c>
      <c r="D12" s="23" t="n">
        <v>1097</v>
      </c>
      <c r="E12" s="23" t="n">
        <v>797</v>
      </c>
      <c r="F12" s="23" t="n">
        <v>646</v>
      </c>
      <c r="G12" s="23" t="n">
        <v>669</v>
      </c>
      <c r="H12" s="24" t="n">
        <f aca="false">G12/B12</f>
        <v>0.519409937888199</v>
      </c>
    </row>
    <row r="13" customFormat="false" ht="12.75" hidden="false" customHeight="false" outlineLevel="0" collapsed="false">
      <c r="A13" s="25" t="s">
        <v>10</v>
      </c>
      <c r="B13" s="25" t="n">
        <v>2837</v>
      </c>
      <c r="C13" s="25" t="n">
        <v>2825</v>
      </c>
      <c r="D13" s="25" t="n">
        <v>5305</v>
      </c>
      <c r="E13" s="25" t="n">
        <v>4408</v>
      </c>
      <c r="F13" s="25" t="n">
        <v>3212</v>
      </c>
      <c r="G13" s="25" t="n">
        <v>2927</v>
      </c>
      <c r="H13" s="26" t="n">
        <f aca="false">G13/B13</f>
        <v>1.0317236517448</v>
      </c>
    </row>
    <row r="14" customFormat="false" ht="12.75" hidden="false" customHeight="false" outlineLevel="0" collapsed="false">
      <c r="A14" s="25" t="s">
        <v>11</v>
      </c>
      <c r="B14" s="25" t="n">
        <v>1353</v>
      </c>
      <c r="C14" s="25" t="n">
        <v>3174</v>
      </c>
      <c r="D14" s="25" t="n">
        <v>2337</v>
      </c>
      <c r="E14" s="25" t="n">
        <v>811</v>
      </c>
      <c r="F14" s="25" t="n">
        <v>2331</v>
      </c>
      <c r="G14" s="25" t="n">
        <v>2573</v>
      </c>
      <c r="H14" s="26" t="n">
        <f aca="false">G14/B14</f>
        <v>1.90169992609017</v>
      </c>
    </row>
    <row r="15" customFormat="false" ht="12.75" hidden="false" customHeight="false" outlineLevel="0" collapsed="false">
      <c r="A15" s="25"/>
      <c r="B15" s="25"/>
      <c r="C15" s="25"/>
      <c r="D15" s="25"/>
      <c r="E15" s="25"/>
      <c r="F15" s="25"/>
      <c r="G15" s="25"/>
      <c r="H15" s="26"/>
    </row>
    <row r="16" customFormat="false" ht="12.75" hidden="false" customHeight="false" outlineLevel="0" collapsed="false">
      <c r="A16" s="30" t="s">
        <v>2</v>
      </c>
      <c r="B16" s="30" t="n">
        <f aca="false">SUM(B7,B11)</f>
        <v>12318</v>
      </c>
      <c r="C16" s="30" t="n">
        <f aca="false">SUM(C7,C11)</f>
        <v>14635</v>
      </c>
      <c r="D16" s="30" t="n">
        <f aca="false">SUM(D7,D11)</f>
        <v>15981</v>
      </c>
      <c r="E16" s="30" t="n">
        <f aca="false">SUM(E7,E11)</f>
        <v>12898</v>
      </c>
      <c r="F16" s="30" t="n">
        <f aca="false">SUM(F7,F11)</f>
        <v>12401</v>
      </c>
      <c r="G16" s="30" t="n">
        <f aca="false">SUM(G7,G11)</f>
        <v>14773</v>
      </c>
      <c r="H16" s="31" t="n">
        <f aca="false">G16/B16</f>
        <v>1.19930183471343</v>
      </c>
    </row>
    <row r="17" customFormat="false" ht="13.5" hidden="false" customHeight="false" outlineLevel="0" collapsed="false">
      <c r="A17" s="27" t="s">
        <v>12</v>
      </c>
      <c r="B17" s="27"/>
      <c r="C17" s="27"/>
      <c r="D17" s="27"/>
      <c r="E17" s="27"/>
      <c r="F17" s="27"/>
      <c r="G17" s="27"/>
      <c r="H17" s="28"/>
    </row>
    <row r="18" customFormat="false" ht="13.5" hidden="false" customHeight="false" outlineLevel="0" collapsed="false">
      <c r="A18" s="20" t="s">
        <v>13</v>
      </c>
      <c r="B18" s="21" t="n">
        <f aca="false">SUM(B19:B22)</f>
        <v>4453</v>
      </c>
      <c r="C18" s="21" t="n">
        <f aca="false">SUM(C19:C22)</f>
        <v>7546</v>
      </c>
      <c r="D18" s="21" t="n">
        <f aca="false">SUM(D19:D22)</f>
        <v>4976</v>
      </c>
      <c r="E18" s="21" t="n">
        <f aca="false">SUM(E19:E22)</f>
        <v>-6237</v>
      </c>
      <c r="F18" s="21" t="n">
        <f aca="false">SUM(F19:F22)</f>
        <v>-13963</v>
      </c>
      <c r="G18" s="21" t="n">
        <f aca="false">SUM(G19:G22)</f>
        <v>-13432</v>
      </c>
      <c r="H18" s="22" t="n">
        <f aca="false">G18/B18</f>
        <v>-3.01639344262295</v>
      </c>
    </row>
    <row r="19" customFormat="false" ht="12.75" hidden="false" customHeight="false" outlineLevel="0" collapsed="false">
      <c r="A19" s="23" t="s">
        <v>14</v>
      </c>
      <c r="B19" s="23" t="n">
        <v>2957</v>
      </c>
      <c r="C19" s="23" t="n">
        <v>3408</v>
      </c>
      <c r="D19" s="23" t="n">
        <v>3893</v>
      </c>
      <c r="E19" s="23" t="n">
        <v>3959</v>
      </c>
      <c r="F19" s="23" t="n">
        <v>3759</v>
      </c>
      <c r="G19" s="23" t="n">
        <v>6170</v>
      </c>
      <c r="H19" s="24" t="n">
        <f aca="false">G19/B19</f>
        <v>2.08657423063916</v>
      </c>
    </row>
    <row r="20" customFormat="false" ht="12.75" hidden="false" customHeight="false" outlineLevel="0" collapsed="false">
      <c r="A20" s="25" t="s">
        <v>15</v>
      </c>
      <c r="B20" s="25" t="n">
        <v>4030</v>
      </c>
      <c r="C20" s="25" t="n">
        <v>1495</v>
      </c>
      <c r="D20" s="25" t="n">
        <v>4367</v>
      </c>
      <c r="E20" s="25" t="n">
        <v>1113</v>
      </c>
      <c r="F20" s="25" t="n">
        <v>301</v>
      </c>
      <c r="G20" s="25" t="n">
        <v>359</v>
      </c>
      <c r="H20" s="26" t="n">
        <f aca="false">G20/B20</f>
        <v>0.0890818858560794</v>
      </c>
    </row>
    <row r="21" customFormat="false" ht="12.75" hidden="false" customHeight="false" outlineLevel="0" collapsed="false">
      <c r="A21" s="25" t="s">
        <v>16</v>
      </c>
      <c r="B21" s="25" t="n">
        <v>-1466</v>
      </c>
      <c r="C21" s="25"/>
      <c r="D21" s="25"/>
      <c r="E21" s="25"/>
      <c r="F21" s="25" t="n">
        <v>-10196</v>
      </c>
      <c r="G21" s="25" t="n">
        <v>-18018</v>
      </c>
      <c r="H21" s="26" t="n">
        <f aca="false">G21/B21</f>
        <v>12.2905866302865</v>
      </c>
    </row>
    <row r="22" customFormat="false" ht="12.75" hidden="false" customHeight="false" outlineLevel="0" collapsed="false">
      <c r="A22" s="25" t="s">
        <v>17</v>
      </c>
      <c r="B22" s="25" t="n">
        <v>-1068</v>
      </c>
      <c r="C22" s="25" t="n">
        <v>2643</v>
      </c>
      <c r="D22" s="25" t="n">
        <v>-3284</v>
      </c>
      <c r="E22" s="25" t="n">
        <v>-11309</v>
      </c>
      <c r="F22" s="25" t="n">
        <v>-7827</v>
      </c>
      <c r="G22" s="25" t="n">
        <v>-1943</v>
      </c>
      <c r="H22" s="26" t="n">
        <f aca="false">G22/B22</f>
        <v>1.81928838951311</v>
      </c>
    </row>
    <row r="23" customFormat="false" ht="13.5" hidden="false" customHeight="false" outlineLevel="0" collapsed="false">
      <c r="A23" s="27"/>
      <c r="B23" s="27"/>
      <c r="C23" s="27"/>
      <c r="D23" s="27"/>
      <c r="E23" s="27"/>
      <c r="F23" s="27"/>
      <c r="G23" s="27"/>
      <c r="H23" s="28"/>
    </row>
    <row r="24" customFormat="false" ht="13.5" hidden="false" customHeight="false" outlineLevel="0" collapsed="false">
      <c r="A24" s="20" t="s">
        <v>18</v>
      </c>
      <c r="B24" s="21" t="n">
        <f aca="false">SUM(B25:B27)</f>
        <v>7865</v>
      </c>
      <c r="C24" s="21" t="n">
        <f aca="false">SUM(C25:C27)</f>
        <v>7089</v>
      </c>
      <c r="D24" s="21" t="n">
        <f aca="false">SUM(D25:D27)</f>
        <v>11005</v>
      </c>
      <c r="E24" s="21" t="n">
        <f aca="false">SUM(E25:E27)</f>
        <v>19135</v>
      </c>
      <c r="F24" s="21" t="n">
        <f aca="false">SUM(F25:F27)</f>
        <v>26365</v>
      </c>
      <c r="G24" s="21" t="n">
        <f aca="false">SUM(G25:G27)</f>
        <v>28205</v>
      </c>
      <c r="H24" s="22" t="n">
        <f aca="false">G24/B24</f>
        <v>3.58614113159568</v>
      </c>
    </row>
    <row r="25" customFormat="false" ht="12.75" hidden="false" customHeight="false" outlineLevel="0" collapsed="false">
      <c r="A25" s="23" t="s">
        <v>19</v>
      </c>
      <c r="B25" s="23"/>
      <c r="C25" s="23"/>
      <c r="D25" s="23"/>
      <c r="E25" s="23" t="n">
        <v>7392</v>
      </c>
      <c r="F25" s="23" t="n">
        <v>7547</v>
      </c>
      <c r="G25" s="23" t="n">
        <v>7308</v>
      </c>
      <c r="H25" s="24"/>
    </row>
    <row r="26" customFormat="false" ht="12.75" hidden="false" customHeight="false" outlineLevel="0" collapsed="false">
      <c r="A26" s="25" t="s">
        <v>20</v>
      </c>
      <c r="B26" s="25"/>
      <c r="C26" s="25"/>
      <c r="D26" s="25"/>
      <c r="E26" s="25"/>
      <c r="F26" s="25"/>
      <c r="G26" s="25" t="n">
        <v>2520</v>
      </c>
      <c r="H26" s="26"/>
    </row>
    <row r="27" customFormat="false" ht="12.75" hidden="false" customHeight="false" outlineLevel="0" collapsed="false">
      <c r="A27" s="25" t="s">
        <v>21</v>
      </c>
      <c r="B27" s="25" t="n">
        <v>7865</v>
      </c>
      <c r="C27" s="25" t="n">
        <v>7089</v>
      </c>
      <c r="D27" s="25" t="n">
        <v>11005</v>
      </c>
      <c r="E27" s="25" t="n">
        <v>11743</v>
      </c>
      <c r="F27" s="25" t="n">
        <v>18818</v>
      </c>
      <c r="G27" s="25" t="n">
        <v>18377</v>
      </c>
      <c r="H27" s="26" t="n">
        <f aca="false">G27/B27</f>
        <v>2.33655435473617</v>
      </c>
    </row>
    <row r="28" customFormat="false" ht="12.75" hidden="false" customHeight="false" outlineLevel="0" collapsed="false">
      <c r="A28" s="30" t="s">
        <v>12</v>
      </c>
      <c r="B28" s="30" t="n">
        <f aca="false">SUM(B18,B24)</f>
        <v>12318</v>
      </c>
      <c r="C28" s="30" t="n">
        <f aca="false">SUM(C18,C24)</f>
        <v>14635</v>
      </c>
      <c r="D28" s="30" t="n">
        <f aca="false">SUM(D18,D24)</f>
        <v>15981</v>
      </c>
      <c r="E28" s="30" t="n">
        <f aca="false">SUM(E18,E24)</f>
        <v>12898</v>
      </c>
      <c r="F28" s="30" t="n">
        <f aca="false">SUM(F18,F24)</f>
        <v>12402</v>
      </c>
      <c r="G28" s="30" t="n">
        <f aca="false">SUM(G18,G24)</f>
        <v>14773</v>
      </c>
      <c r="H28" s="31" t="n">
        <f aca="false">G28/B28</f>
        <v>1.19930183471343</v>
      </c>
    </row>
  </sheetData>
  <printOptions headings="false" gridLines="false" gridLinesSet="true" horizontalCentered="false" verticalCentered="false"/>
  <pageMargins left="0.984027777777778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3T06:16:38Z</dcterms:created>
  <dc:creator>Oleksiej</dc:creator>
  <dc:description/>
  <dc:language>en-US</dc:language>
  <cp:lastModifiedBy>Oleksiej</cp:lastModifiedBy>
  <cp:lastPrinted>2005-06-13T08:33:09Z</cp:lastPrinted>
  <dcterms:modified xsi:type="dcterms:W3CDTF">2005-06-13T08:34:36Z</dcterms:modified>
  <cp:revision>0</cp:revision>
  <dc:subject/>
  <dc:title/>
</cp:coreProperties>
</file>