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ZESTAWIENIE ANALITYCZNE STRUKTURY I DYNAMIKI RACHUNKU ZYSKÓW I STRAT ZA LATA 1999 – 2004 /W TYS. ZŁ/</t>
  </si>
  <si>
    <t xml:space="preserve">Dane na koniec roku</t>
  </si>
  <si>
    <t xml:space="preserve">wskażniki dynamiki</t>
  </si>
  <si>
    <t xml:space="preserve">7:2</t>
  </si>
  <si>
    <t xml:space="preserve">A. Przychody netto ze sprzedaży</t>
  </si>
  <si>
    <t xml:space="preserve">I. Przychody netto ze sprzedaży produktów</t>
  </si>
  <si>
    <t xml:space="preserve">II. Zmiana stanu produktów</t>
  </si>
  <si>
    <t xml:space="preserve">III. Koszt wytw. prod. na własne potrzeby jednostki</t>
  </si>
  <si>
    <t xml:space="preserve">IV. Przychody netto ze sprzedaży towarów i usług</t>
  </si>
  <si>
    <t xml:space="preserve">B. Koszty działalności operacyjnej</t>
  </si>
  <si>
    <t xml:space="preserve">I. Amortyzacja </t>
  </si>
  <si>
    <t xml:space="preserve">II. Zużycie  materiałow i energii</t>
  </si>
  <si>
    <t xml:space="preserve">III. Usługi obce</t>
  </si>
  <si>
    <t xml:space="preserve">IV. Podatki i opłaty, w tym:</t>
  </si>
  <si>
    <t xml:space="preserve">V. Wynagrodzenia</t>
  </si>
  <si>
    <t xml:space="preserve">VI. Ubezpieczenia społeczne i inne świadczenia</t>
  </si>
  <si>
    <t xml:space="preserve">VII. Pozostałe koszty rodzajowe</t>
  </si>
  <si>
    <t xml:space="preserve">VIII.Wartość sprzedanych towarów i usług</t>
  </si>
  <si>
    <t xml:space="preserve">C. Zysk /strata/ ze sprzedaży</t>
  </si>
  <si>
    <t xml:space="preserve">D. Pozostałe przychody operacyjne</t>
  </si>
  <si>
    <t xml:space="preserve">I. Zysk ze zbycia niefinansowych aktywów trwałych</t>
  </si>
  <si>
    <t xml:space="preserve">,</t>
  </si>
  <si>
    <t xml:space="preserve">II. Dotacje</t>
  </si>
  <si>
    <t xml:space="preserve">III. Inne przychody operacyjne</t>
  </si>
  <si>
    <t xml:space="preserve">E. Pozostałe koszty operacyjne</t>
  </si>
  <si>
    <t xml:space="preserve">F.Zysk /strata/ z działalności operacyjnej</t>
  </si>
  <si>
    <t xml:space="preserve">G. Przychody finansowe</t>
  </si>
  <si>
    <t xml:space="preserve">H. Koszty finansowe</t>
  </si>
  <si>
    <t xml:space="preserve">I. Zysk /strata/z działalności gospodarczej</t>
  </si>
  <si>
    <t xml:space="preserve">Straty nadzwyczajne</t>
  </si>
  <si>
    <t xml:space="preserve">Zysk /strata/ netto</t>
  </si>
  <si>
    <t xml:space="preserve">Analiza rachunku zysków i strat wskazuje na osiąganie strat bilansowych. Strata od 2002  roku została spowodowana tworzeniem rezerw na wypłatę wynagrodzenia z tzw."ustawy 203" oraz składek ZUS pracod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8" style="0" width="10.41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4" t="s">
        <v>2</v>
      </c>
    </row>
    <row r="4" customFormat="false" ht="31.5" hidden="false" customHeight="true" outlineLevel="0" collapsed="false">
      <c r="A4" s="3"/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  <c r="G4" s="3" t="n">
        <v>2004</v>
      </c>
      <c r="H4" s="4"/>
    </row>
    <row r="5" customFormat="false" ht="13.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s">
        <v>3</v>
      </c>
    </row>
    <row r="6" customFormat="false" ht="23.25" hidden="false" customHeight="false" outlineLevel="0" collapsed="false">
      <c r="A6" s="6" t="s">
        <v>4</v>
      </c>
      <c r="B6" s="7" t="n">
        <v>28391</v>
      </c>
      <c r="C6" s="7" t="n">
        <v>31279</v>
      </c>
      <c r="D6" s="7" t="n">
        <v>29397</v>
      </c>
      <c r="E6" s="7" t="n">
        <v>30750</v>
      </c>
      <c r="F6" s="7" t="n">
        <v>28159</v>
      </c>
      <c r="G6" s="7" t="n">
        <v>27430</v>
      </c>
      <c r="H6" s="8" t="n">
        <f aca="false">G6/B6</f>
        <v>0.966151245112888</v>
      </c>
    </row>
    <row r="7" customFormat="false" ht="22.5" hidden="false" customHeight="false" outlineLevel="0" collapsed="false">
      <c r="A7" s="9" t="s">
        <v>5</v>
      </c>
      <c r="B7" s="10" t="n">
        <v>27749</v>
      </c>
      <c r="C7" s="10" t="n">
        <v>30568</v>
      </c>
      <c r="D7" s="10" t="n">
        <v>28849</v>
      </c>
      <c r="E7" s="10" t="n">
        <v>30257</v>
      </c>
      <c r="F7" s="10" t="n">
        <v>27821</v>
      </c>
      <c r="G7" s="10" t="n">
        <v>27152</v>
      </c>
      <c r="H7" s="11" t="n">
        <f aca="false">G7/B7</f>
        <v>0.9784857111968</v>
      </c>
    </row>
    <row r="8" customFormat="false" ht="12.75" hidden="false" customHeight="false" outlineLevel="0" collapsed="false">
      <c r="A8" s="12" t="s">
        <v>6</v>
      </c>
      <c r="B8" s="13" t="n">
        <v>9</v>
      </c>
      <c r="C8" s="13" t="n">
        <v>49</v>
      </c>
      <c r="D8" s="13" t="n">
        <v>-23</v>
      </c>
      <c r="E8" s="13" t="n">
        <v>-36</v>
      </c>
      <c r="F8" s="13" t="n">
        <v>-63</v>
      </c>
      <c r="G8" s="13"/>
      <c r="H8" s="14" t="n">
        <v>0</v>
      </c>
    </row>
    <row r="9" customFormat="false" ht="22.5" hidden="false" customHeight="false" outlineLevel="0" collapsed="false">
      <c r="A9" s="12" t="s">
        <v>7</v>
      </c>
      <c r="B9" s="13" t="n">
        <v>172</v>
      </c>
      <c r="C9" s="13" t="n">
        <v>387</v>
      </c>
      <c r="D9" s="13" t="n">
        <v>334</v>
      </c>
      <c r="E9" s="13" t="n">
        <v>314</v>
      </c>
      <c r="F9" s="13" t="n">
        <v>89</v>
      </c>
      <c r="G9" s="13" t="n">
        <v>10</v>
      </c>
      <c r="H9" s="14" t="n">
        <f aca="false">G9/B9</f>
        <v>0.0581395348837209</v>
      </c>
    </row>
    <row r="10" customFormat="false" ht="23.25" hidden="false" customHeight="false" outlineLevel="0" collapsed="false">
      <c r="A10" s="15" t="s">
        <v>8</v>
      </c>
      <c r="B10" s="16" t="n">
        <v>461</v>
      </c>
      <c r="C10" s="16" t="n">
        <v>275</v>
      </c>
      <c r="D10" s="16" t="n">
        <v>243</v>
      </c>
      <c r="E10" s="16" t="n">
        <v>215</v>
      </c>
      <c r="F10" s="16" t="n">
        <v>312</v>
      </c>
      <c r="G10" s="16" t="n">
        <v>268</v>
      </c>
      <c r="H10" s="17" t="n">
        <f aca="false">G10/B10</f>
        <v>0.581344902386117</v>
      </c>
    </row>
    <row r="11" customFormat="false" ht="23.25" hidden="false" customHeight="false" outlineLevel="0" collapsed="false">
      <c r="A11" s="6" t="s">
        <v>9</v>
      </c>
      <c r="B11" s="7" t="n">
        <v>28988</v>
      </c>
      <c r="C11" s="7" t="n">
        <v>31592</v>
      </c>
      <c r="D11" s="7" t="n">
        <v>33803</v>
      </c>
      <c r="E11" s="7" t="n">
        <v>34250</v>
      </c>
      <c r="F11" s="7" t="n">
        <v>31688</v>
      </c>
      <c r="G11" s="7" t="n">
        <v>27475</v>
      </c>
      <c r="H11" s="8" t="n">
        <f aca="false">G11/B11</f>
        <v>0.947805988684973</v>
      </c>
    </row>
    <row r="12" customFormat="false" ht="12.75" hidden="false" customHeight="false" outlineLevel="0" collapsed="false">
      <c r="A12" s="9" t="s">
        <v>10</v>
      </c>
      <c r="B12" s="18" t="n">
        <v>591</v>
      </c>
      <c r="C12" s="18" t="n">
        <v>510</v>
      </c>
      <c r="D12" s="18" t="n">
        <v>508</v>
      </c>
      <c r="E12" s="18" t="n">
        <v>540</v>
      </c>
      <c r="F12" s="18" t="n">
        <v>496</v>
      </c>
      <c r="G12" s="18" t="n">
        <v>476</v>
      </c>
      <c r="H12" s="11" t="n">
        <f aca="false">G12/B12</f>
        <v>0.805414551607445</v>
      </c>
    </row>
    <row r="13" customFormat="false" ht="22.5" hidden="false" customHeight="false" outlineLevel="0" collapsed="false">
      <c r="A13" s="12" t="s">
        <v>11</v>
      </c>
      <c r="B13" s="19" t="n">
        <v>6066</v>
      </c>
      <c r="C13" s="19" t="n">
        <v>6915</v>
      </c>
      <c r="D13" s="19" t="n">
        <v>6202</v>
      </c>
      <c r="E13" s="19" t="n">
        <v>6361</v>
      </c>
      <c r="F13" s="19" t="n">
        <v>5052</v>
      </c>
      <c r="G13" s="19" t="n">
        <v>5178</v>
      </c>
      <c r="H13" s="20" t="n">
        <f aca="false">G13/B13</f>
        <v>0.853610286844708</v>
      </c>
    </row>
    <row r="14" customFormat="false" ht="12.75" hidden="false" customHeight="false" outlineLevel="0" collapsed="false">
      <c r="A14" s="12" t="s">
        <v>12</v>
      </c>
      <c r="B14" s="19" t="n">
        <v>1241</v>
      </c>
      <c r="C14" s="19" t="n">
        <v>1307</v>
      </c>
      <c r="D14" s="19" t="n">
        <v>1334</v>
      </c>
      <c r="E14" s="19" t="n">
        <v>1448</v>
      </c>
      <c r="F14" s="19" t="n">
        <v>1350</v>
      </c>
      <c r="G14" s="19" t="n">
        <v>1379</v>
      </c>
      <c r="H14" s="14" t="n">
        <f aca="false">G14/B14</f>
        <v>1.11120064464142</v>
      </c>
    </row>
    <row r="15" customFormat="false" ht="12.75" hidden="false" customHeight="false" outlineLevel="0" collapsed="false">
      <c r="A15" s="12" t="s">
        <v>13</v>
      </c>
      <c r="B15" s="19" t="n">
        <v>351</v>
      </c>
      <c r="C15" s="19" t="n">
        <v>404</v>
      </c>
      <c r="D15" s="19" t="n">
        <v>248</v>
      </c>
      <c r="E15" s="19" t="n">
        <v>546</v>
      </c>
      <c r="F15" s="19" t="n">
        <v>583</v>
      </c>
      <c r="G15" s="19" t="n">
        <v>561</v>
      </c>
      <c r="H15" s="14" t="n">
        <f aca="false">G15/B15</f>
        <v>1.5982905982906</v>
      </c>
    </row>
    <row r="16" customFormat="false" ht="12.75" hidden="false" customHeight="false" outlineLevel="0" collapsed="false">
      <c r="A16" s="12" t="s">
        <v>14</v>
      </c>
      <c r="B16" s="19" t="n">
        <v>16322</v>
      </c>
      <c r="C16" s="19" t="n">
        <v>17797</v>
      </c>
      <c r="D16" s="19" t="n">
        <v>19998</v>
      </c>
      <c r="E16" s="19" t="n">
        <v>19661</v>
      </c>
      <c r="F16" s="19" t="n">
        <v>19061</v>
      </c>
      <c r="G16" s="19" t="n">
        <v>15544</v>
      </c>
      <c r="H16" s="14" t="n">
        <f aca="false">G16/B16</f>
        <v>0.952334272760691</v>
      </c>
    </row>
    <row r="17" customFormat="false" ht="27" hidden="false" customHeight="true" outlineLevel="0" collapsed="false">
      <c r="A17" s="12" t="s">
        <v>15</v>
      </c>
      <c r="B17" s="19" t="n">
        <v>3983</v>
      </c>
      <c r="C17" s="19" t="n">
        <v>4297</v>
      </c>
      <c r="D17" s="19" t="n">
        <v>4790</v>
      </c>
      <c r="E17" s="19" t="n">
        <v>4756</v>
      </c>
      <c r="F17" s="19" t="n">
        <v>4386</v>
      </c>
      <c r="G17" s="19" t="n">
        <v>3666</v>
      </c>
      <c r="H17" s="14" t="n">
        <f aca="false">G17/B17</f>
        <v>0.920411749937233</v>
      </c>
    </row>
    <row r="18" customFormat="false" ht="22.5" hidden="false" customHeight="false" outlineLevel="0" collapsed="false">
      <c r="A18" s="12" t="s">
        <v>16</v>
      </c>
      <c r="B18" s="19" t="n">
        <v>59</v>
      </c>
      <c r="C18" s="19" t="n">
        <v>52</v>
      </c>
      <c r="D18" s="19" t="n">
        <v>462</v>
      </c>
      <c r="E18" s="19" t="n">
        <v>696</v>
      </c>
      <c r="F18" s="19" t="n">
        <v>507</v>
      </c>
      <c r="G18" s="19" t="n">
        <v>469</v>
      </c>
      <c r="H18" s="14" t="n">
        <f aca="false">G18/B18</f>
        <v>7.94915254237288</v>
      </c>
    </row>
    <row r="19" customFormat="false" ht="22.5" hidden="false" customHeight="false" outlineLevel="0" collapsed="false">
      <c r="A19" s="12" t="s">
        <v>17</v>
      </c>
      <c r="B19" s="19" t="n">
        <v>375</v>
      </c>
      <c r="C19" s="19" t="n">
        <v>310</v>
      </c>
      <c r="D19" s="19" t="n">
        <v>261</v>
      </c>
      <c r="E19" s="19" t="n">
        <v>242</v>
      </c>
      <c r="F19" s="19" t="n">
        <v>253</v>
      </c>
      <c r="G19" s="19" t="n">
        <v>200</v>
      </c>
      <c r="H19" s="14" t="n">
        <f aca="false">G19/B19</f>
        <v>0.533333333333333</v>
      </c>
    </row>
    <row r="20" customFormat="false" ht="22.5" hidden="false" customHeight="false" outlineLevel="0" collapsed="false">
      <c r="A20" s="21" t="s">
        <v>18</v>
      </c>
      <c r="B20" s="22" t="n">
        <v>-598</v>
      </c>
      <c r="C20" s="22" t="n">
        <v>-313</v>
      </c>
      <c r="D20" s="22" t="n">
        <v>-4406</v>
      </c>
      <c r="E20" s="22" t="n">
        <v>-3500</v>
      </c>
      <c r="F20" s="22" t="n">
        <v>-3529</v>
      </c>
      <c r="G20" s="22" t="n">
        <v>-45</v>
      </c>
      <c r="H20" s="23"/>
    </row>
    <row r="21" customFormat="false" ht="22.5" hidden="false" customHeight="false" outlineLevel="0" collapsed="false">
      <c r="A21" s="21" t="s">
        <v>19</v>
      </c>
      <c r="B21" s="22" t="n">
        <v>77</v>
      </c>
      <c r="C21" s="22" t="n">
        <v>4762</v>
      </c>
      <c r="D21" s="22" t="n">
        <v>1860</v>
      </c>
      <c r="E21" s="22" t="n">
        <v>881</v>
      </c>
      <c r="F21" s="22" t="n">
        <v>1183</v>
      </c>
      <c r="G21" s="22" t="n">
        <v>2472</v>
      </c>
      <c r="H21" s="23" t="n">
        <f aca="false">G21/B21</f>
        <v>32.1038961038961</v>
      </c>
    </row>
    <row r="22" customFormat="false" ht="33.75" hidden="false" customHeight="false" outlineLevel="0" collapsed="false">
      <c r="A22" s="12" t="s">
        <v>20</v>
      </c>
      <c r="B22" s="19"/>
      <c r="C22" s="19" t="n">
        <v>6</v>
      </c>
      <c r="D22" s="19" t="s">
        <v>21</v>
      </c>
      <c r="E22" s="19"/>
      <c r="F22" s="19" t="n">
        <v>74</v>
      </c>
      <c r="G22" s="19" t="n">
        <v>24</v>
      </c>
      <c r="H22" s="14" t="n">
        <v>0</v>
      </c>
    </row>
    <row r="23" customFormat="false" ht="12.75" hidden="false" customHeight="false" outlineLevel="0" collapsed="false">
      <c r="A23" s="12" t="s">
        <v>22</v>
      </c>
      <c r="B23" s="19"/>
      <c r="C23" s="19" t="n">
        <v>3849</v>
      </c>
      <c r="D23" s="19"/>
      <c r="E23" s="19" t="n">
        <v>15</v>
      </c>
      <c r="F23" s="19" t="n">
        <v>4</v>
      </c>
      <c r="G23" s="19" t="n">
        <v>545</v>
      </c>
      <c r="H23" s="14" t="n">
        <v>0</v>
      </c>
    </row>
    <row r="24" customFormat="false" ht="13.5" hidden="false" customHeight="false" outlineLevel="0" collapsed="false">
      <c r="A24" s="15" t="s">
        <v>23</v>
      </c>
      <c r="B24" s="16" t="n">
        <v>77</v>
      </c>
      <c r="C24" s="16" t="n">
        <v>907</v>
      </c>
      <c r="D24" s="16" t="n">
        <v>1860</v>
      </c>
      <c r="E24" s="16" t="n">
        <v>866</v>
      </c>
      <c r="F24" s="16" t="n">
        <v>1105</v>
      </c>
      <c r="G24" s="16" t="n">
        <v>1903</v>
      </c>
      <c r="H24" s="17" t="n">
        <f aca="false">G24/B24</f>
        <v>24.7142857142857</v>
      </c>
    </row>
    <row r="25" customFormat="false" ht="23.25" hidden="false" customHeight="false" outlineLevel="0" collapsed="false">
      <c r="A25" s="24" t="s">
        <v>24</v>
      </c>
      <c r="B25" s="25" t="n">
        <v>475</v>
      </c>
      <c r="C25" s="25" t="n">
        <v>1894</v>
      </c>
      <c r="D25" s="25" t="n">
        <v>91</v>
      </c>
      <c r="E25" s="25" t="n">
        <v>7728</v>
      </c>
      <c r="F25" s="25" t="n">
        <v>4429</v>
      </c>
      <c r="G25" s="25" t="n">
        <v>3433</v>
      </c>
      <c r="H25" s="26" t="n">
        <f aca="false">G25/B25</f>
        <v>7.22736842105263</v>
      </c>
    </row>
    <row r="26" customFormat="false" ht="23.25" hidden="false" customHeight="false" outlineLevel="0" collapsed="false">
      <c r="A26" s="6" t="s">
        <v>25</v>
      </c>
      <c r="B26" s="7" t="n">
        <v>-966</v>
      </c>
      <c r="C26" s="7" t="n">
        <v>2555</v>
      </c>
      <c r="D26" s="7" t="n">
        <v>-2637</v>
      </c>
      <c r="E26" s="7" t="n">
        <v>-10347</v>
      </c>
      <c r="F26" s="7" t="n">
        <v>-6775</v>
      </c>
      <c r="G26" s="7" t="n">
        <v>-1006</v>
      </c>
      <c r="H26" s="8"/>
    </row>
    <row r="27" customFormat="false" ht="13.5" hidden="false" customHeight="false" outlineLevel="0" collapsed="false">
      <c r="A27" s="6" t="s">
        <v>26</v>
      </c>
      <c r="B27" s="7" t="n">
        <v>143</v>
      </c>
      <c r="C27" s="7" t="n">
        <v>284</v>
      </c>
      <c r="D27" s="7" t="n">
        <v>141</v>
      </c>
      <c r="E27" s="7" t="n">
        <v>40</v>
      </c>
      <c r="F27" s="7" t="n">
        <v>21</v>
      </c>
      <c r="G27" s="7" t="n">
        <v>142</v>
      </c>
      <c r="H27" s="8" t="n">
        <v>0.99</v>
      </c>
    </row>
    <row r="28" customFormat="false" ht="13.5" hidden="false" customHeight="false" outlineLevel="0" collapsed="false">
      <c r="A28" s="6" t="s">
        <v>27</v>
      </c>
      <c r="B28" s="7" t="n">
        <v>215</v>
      </c>
      <c r="C28" s="7" t="n">
        <v>195</v>
      </c>
      <c r="D28" s="7" t="n">
        <v>789</v>
      </c>
      <c r="E28" s="7" t="n">
        <v>1002</v>
      </c>
      <c r="F28" s="7" t="n">
        <v>1067</v>
      </c>
      <c r="G28" s="7" t="n">
        <v>1078</v>
      </c>
      <c r="H28" s="8" t="n">
        <f aca="false">G28/B28</f>
        <v>5.01395348837209</v>
      </c>
    </row>
    <row r="29" customFormat="false" ht="23.25" hidden="false" customHeight="false" outlineLevel="0" collapsed="false">
      <c r="A29" s="6" t="s">
        <v>28</v>
      </c>
      <c r="B29" s="7" t="n">
        <v>-1068</v>
      </c>
      <c r="C29" s="7" t="n">
        <v>2644</v>
      </c>
      <c r="D29" s="7" t="n">
        <v>-3285</v>
      </c>
      <c r="E29" s="7" t="n">
        <v>-11309</v>
      </c>
      <c r="F29" s="7" t="n">
        <v>-7821</v>
      </c>
      <c r="G29" s="7" t="n">
        <v>-1942</v>
      </c>
      <c r="H29" s="8"/>
    </row>
    <row r="30" customFormat="false" ht="13.5" hidden="false" customHeight="false" outlineLevel="0" collapsed="false">
      <c r="A30" s="27" t="s">
        <v>29</v>
      </c>
      <c r="B30" s="28"/>
      <c r="C30" s="28"/>
      <c r="D30" s="28"/>
      <c r="E30" s="28"/>
      <c r="F30" s="28" t="n">
        <v>1</v>
      </c>
      <c r="G30" s="28"/>
      <c r="H30" s="29"/>
    </row>
    <row r="31" customFormat="false" ht="13.5" hidden="false" customHeight="false" outlineLevel="0" collapsed="false">
      <c r="A31" s="6" t="s">
        <v>30</v>
      </c>
      <c r="B31" s="7" t="n">
        <v>-1068</v>
      </c>
      <c r="C31" s="7" t="n">
        <v>2644</v>
      </c>
      <c r="D31" s="7" t="n">
        <v>-3285</v>
      </c>
      <c r="E31" s="7" t="n">
        <v>-11309</v>
      </c>
      <c r="F31" s="7" t="n">
        <v>-7822</v>
      </c>
      <c r="G31" s="7" t="n">
        <v>-1942</v>
      </c>
      <c r="H31" s="8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2"/>
    </row>
    <row r="34" s="2" customFormat="true" ht="33.75" hidden="false" customHeight="true" outlineLevel="0" collapsed="false">
      <c r="A34" s="33" t="s">
        <v>31</v>
      </c>
      <c r="B34" s="33"/>
      <c r="C34" s="33"/>
      <c r="D34" s="33"/>
      <c r="E34" s="33"/>
      <c r="F34" s="33"/>
      <c r="G34" s="33"/>
      <c r="H34" s="33"/>
    </row>
    <row r="35" s="2" customFormat="true" ht="56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0"/>
      <c r="B36" s="2"/>
      <c r="C36" s="2"/>
      <c r="D36" s="2"/>
      <c r="E36" s="2"/>
      <c r="F36" s="2"/>
      <c r="G36" s="2"/>
      <c r="H36" s="32"/>
    </row>
    <row r="37" customFormat="false" ht="12.75" hidden="false" customHeight="false" outlineLevel="0" collapsed="false">
      <c r="A37" s="30"/>
      <c r="B37" s="2"/>
      <c r="C37" s="2"/>
      <c r="D37" s="2"/>
      <c r="E37" s="2"/>
      <c r="F37" s="2"/>
      <c r="G37" s="2"/>
      <c r="H37" s="32"/>
    </row>
    <row r="38" customFormat="false" ht="12.75" hidden="false" customHeight="false" outlineLevel="0" collapsed="false">
      <c r="A38" s="30"/>
      <c r="B38" s="2"/>
      <c r="C38" s="2"/>
      <c r="D38" s="2"/>
      <c r="E38" s="2"/>
      <c r="F38" s="2"/>
      <c r="G38" s="2"/>
      <c r="H38" s="32"/>
    </row>
    <row r="39" customFormat="false" ht="12.75" hidden="false" customHeight="false" outlineLevel="0" collapsed="false">
      <c r="A39" s="30"/>
      <c r="B39" s="2"/>
      <c r="C39" s="2"/>
      <c r="D39" s="2"/>
      <c r="E39" s="2"/>
      <c r="F39" s="2"/>
      <c r="G39" s="2"/>
      <c r="H39" s="32"/>
    </row>
    <row r="40" customFormat="false" ht="12.75" hidden="false" customHeight="false" outlineLevel="0" collapsed="false">
      <c r="A40" s="30"/>
      <c r="B40" s="2"/>
      <c r="C40" s="2"/>
      <c r="D40" s="2"/>
      <c r="E40" s="2"/>
      <c r="F40" s="2"/>
      <c r="G40" s="2"/>
      <c r="H40" s="32"/>
    </row>
    <row r="41" customFormat="false" ht="12.75" hidden="false" customHeight="false" outlineLevel="0" collapsed="false">
      <c r="A41" s="30"/>
      <c r="B41" s="2"/>
      <c r="C41" s="2"/>
      <c r="D41" s="2"/>
      <c r="E41" s="2"/>
      <c r="F41" s="2"/>
      <c r="G41" s="2"/>
      <c r="H41" s="32"/>
    </row>
    <row r="42" customFormat="false" ht="12.75" hidden="false" customHeight="false" outlineLevel="0" collapsed="false">
      <c r="A42" s="30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34"/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A44" s="34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</sheetData>
  <mergeCells count="5">
    <mergeCell ref="A1:H1"/>
    <mergeCell ref="A3:A4"/>
    <mergeCell ref="B3:G3"/>
    <mergeCell ref="H3:H4"/>
    <mergeCell ref="A34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6:09:35Z</dcterms:created>
  <dc:creator>SPPZOZ Choroszcz</dc:creator>
  <dc:description/>
  <dc:language>en-US</dc:language>
  <cp:lastModifiedBy>SPPZOZ Choroszcz</cp:lastModifiedBy>
  <cp:lastPrinted>2005-06-13T08:17:32Z</cp:lastPrinted>
  <dcterms:modified xsi:type="dcterms:W3CDTF">2005-06-13T08:20:21Z</dcterms:modified>
  <cp:revision>0</cp:revision>
  <dc:subject/>
  <dc:title/>
</cp:coreProperties>
</file>